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53825"/>
        <c:axId val="15439476"/>
      </c:barChart>
      <c:catAx>
        <c:axId val="6325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476"/>
        <c:auto val="1"/>
        <c:lblAlgn val="ctr"/>
        <c:lblOffset val="100"/>
        <c:noMultiLvlLbl val="0"/>
      </c:catAx>
      <c:valAx>
        <c:axId val="1543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78327"/>
        <c:axId val="74870105"/>
      </c:barChart>
      <c:catAx>
        <c:axId val="4887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105"/>
        <c:auto val="1"/>
        <c:lblAlgn val="ctr"/>
        <c:lblOffset val="100"/>
        <c:noMultiLvlLbl val="0"/>
      </c:catAx>
      <c:valAx>
        <c:axId val="7487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40401"/>
        <c:axId val="8863177"/>
      </c:barChart>
      <c:catAx>
        <c:axId val="2354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77"/>
        <c:auto val="1"/>
        <c:lblAlgn val="ctr"/>
        <c:lblOffset val="100"/>
        <c:noMultiLvlLbl val="0"/>
      </c:catAx>
      <c:valAx>
        <c:axId val="886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72334"/>
        <c:axId val="40686411"/>
      </c:barChart>
      <c:catAx>
        <c:axId val="7537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411"/>
        <c:auto val="1"/>
        <c:lblAlgn val="ctr"/>
        <c:lblOffset val="100"/>
        <c:noMultiLvlLbl val="0"/>
      </c:catAx>
      <c:valAx>
        <c:axId val="406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14095"/>
        <c:axId val="89501632"/>
      </c:barChart>
      <c:catAx>
        <c:axId val="971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632"/>
        <c:auto val="1"/>
        <c:lblAlgn val="ctr"/>
        <c:lblOffset val="100"/>
        <c:noMultiLvlLbl val="0"/>
      </c:catAx>
      <c:valAx>
        <c:axId val="8950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87239"/>
        <c:axId val="51443392"/>
      </c:barChart>
      <c:catAx>
        <c:axId val="7688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392"/>
        <c:auto val="1"/>
        <c:lblAlgn val="ctr"/>
        <c:lblOffset val="100"/>
        <c:noMultiLvlLbl val="0"/>
      </c:catAx>
      <c:valAx>
        <c:axId val="5144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93081"/>
        <c:axId val="92490404"/>
      </c:barChart>
      <c:catAx>
        <c:axId val="4159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404"/>
        <c:auto val="1"/>
        <c:lblAlgn val="ctr"/>
        <c:lblOffset val="100"/>
        <c:noMultiLvlLbl val="0"/>
      </c:catAx>
      <c:valAx>
        <c:axId val="9249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59993"/>
        <c:axId val="52324990"/>
      </c:barChart>
      <c:catAx>
        <c:axId val="5105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990"/>
        <c:auto val="1"/>
        <c:lblAlgn val="ctr"/>
        <c:lblOffset val="100"/>
        <c:noMultiLvlLbl val="0"/>
      </c:catAx>
      <c:valAx>
        <c:axId val="523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50019"/>
        <c:axId val="33457747"/>
      </c:barChart>
      <c:catAx>
        <c:axId val="6345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747"/>
        <c:auto val="1"/>
        <c:lblAlgn val="ctr"/>
        <c:lblOffset val="100"/>
        <c:noMultiLvlLbl val="0"/>
      </c:catAx>
      <c:valAx>
        <c:axId val="3345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29572"/>
        <c:axId val="65571308"/>
      </c:barChart>
      <c:catAx>
        <c:axId val="1792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308"/>
        <c:auto val="1"/>
        <c:lblAlgn val="ctr"/>
        <c:lblOffset val="100"/>
        <c:noMultiLvlLbl val="0"/>
      </c:catAx>
      <c:valAx>
        <c:axId val="655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28504"/>
        <c:axId val="41912881"/>
      </c:barChart>
      <c:catAx>
        <c:axId val="5042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881"/>
        <c:auto val="1"/>
        <c:lblAlgn val="ctr"/>
        <c:lblOffset val="100"/>
        <c:noMultiLvlLbl val="0"/>
      </c:catAx>
      <c:valAx>
        <c:axId val="4191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87391"/>
        <c:axId val="41693052"/>
      </c:barChart>
      <c:catAx>
        <c:axId val="8378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052"/>
        <c:auto val="1"/>
        <c:lblAlgn val="ctr"/>
        <c:lblOffset val="100"/>
        <c:noMultiLvlLbl val="0"/>
      </c:catAx>
      <c:valAx>
        <c:axId val="416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67809"/>
        <c:axId val="1321328"/>
      </c:barChart>
      <c:catAx>
        <c:axId val="3586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28"/>
        <c:auto val="1"/>
        <c:lblAlgn val="ctr"/>
        <c:lblOffset val="100"/>
        <c:noMultiLvlLbl val="0"/>
      </c:catAx>
      <c:valAx>
        <c:axId val="132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9942"/>
        <c:axId val="64303355"/>
      </c:barChart>
      <c:catAx>
        <c:axId val="125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355"/>
        <c:auto val="1"/>
        <c:lblAlgn val="ctr"/>
        <c:lblOffset val="100"/>
        <c:noMultiLvlLbl val="0"/>
      </c:catAx>
      <c:valAx>
        <c:axId val="6430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86515"/>
        <c:axId val="88625791"/>
      </c:barChart>
      <c:catAx>
        <c:axId val="812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791"/>
        <c:auto val="1"/>
        <c:lblAlgn val="ctr"/>
        <c:lblOffset val="100"/>
        <c:noMultiLvlLbl val="0"/>
      </c:catAx>
      <c:valAx>
        <c:axId val="8862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71536"/>
        <c:axId val="12241499"/>
      </c:barChart>
      <c:catAx>
        <c:axId val="937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499"/>
        <c:auto val="1"/>
        <c:lblAlgn val="ctr"/>
        <c:lblOffset val="100"/>
        <c:noMultiLvlLbl val="0"/>
      </c:catAx>
      <c:valAx>
        <c:axId val="122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28624"/>
        <c:axId val="61761192"/>
      </c:barChart>
      <c:catAx>
        <c:axId val="6992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192"/>
        <c:auto val="1"/>
        <c:lblAlgn val="ctr"/>
        <c:lblOffset val="100"/>
        <c:noMultiLvlLbl val="0"/>
      </c:catAx>
      <c:valAx>
        <c:axId val="617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52881"/>
        <c:axId val="14449610"/>
      </c:barChart>
      <c:catAx>
        <c:axId val="4965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610"/>
        <c:auto val="1"/>
        <c:lblAlgn val="ctr"/>
        <c:lblOffset val="100"/>
        <c:noMultiLvlLbl val="0"/>
      </c:catAx>
      <c:valAx>
        <c:axId val="144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