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16303"/>
        <c:axId val="27897099"/>
      </c:scatterChart>
      <c:valAx>
        <c:axId val="15016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099"/>
        <c:crossesAt val="0"/>
        <c:crossBetween val="midCat"/>
      </c:valAx>
      <c:valAx>
        <c:axId val="27897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94522"/>
        <c:axId val="39933814"/>
      </c:scatterChart>
      <c:valAx>
        <c:axId val="7139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814"/>
        <c:crossesAt val="0"/>
        <c:crossBetween val="midCat"/>
      </c:valAx>
      <c:valAx>
        <c:axId val="3993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36748"/>
        <c:axId val="85758456"/>
      </c:scatterChart>
      <c:valAx>
        <c:axId val="9323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456"/>
        <c:crossesAt val="0"/>
        <c:crossBetween val="midCat"/>
      </c:valAx>
      <c:valAx>
        <c:axId val="8575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53507"/>
        <c:axId val="33295900"/>
      </c:scatterChart>
      <c:valAx>
        <c:axId val="7255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900"/>
        <c:crossesAt val="0"/>
        <c:crossBetween val="midCat"/>
      </c:valAx>
      <c:valAx>
        <c:axId val="33295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