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67505"/>
        <c:axId val="934222"/>
      </c:barChart>
      <c:catAx>
        <c:axId val="9836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2"/>
        <c:auto val="1"/>
        <c:lblAlgn val="ctr"/>
        <c:lblOffset val="100"/>
        <c:noMultiLvlLbl val="0"/>
      </c:catAx>
      <c:valAx>
        <c:axId val="9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78843"/>
        <c:axId val="48697382"/>
      </c:barChart>
      <c:catAx>
        <c:axId val="8337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382"/>
        <c:auto val="1"/>
        <c:lblAlgn val="ctr"/>
        <c:lblOffset val="100"/>
        <c:noMultiLvlLbl val="0"/>
      </c:catAx>
      <c:valAx>
        <c:axId val="486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37325"/>
        <c:axId val="85507753"/>
      </c:barChart>
      <c:catAx>
        <c:axId val="3533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753"/>
        <c:auto val="1"/>
        <c:lblAlgn val="ctr"/>
        <c:lblOffset val="100"/>
        <c:noMultiLvlLbl val="0"/>
      </c:catAx>
      <c:valAx>
        <c:axId val="8550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35028"/>
        <c:axId val="32753826"/>
      </c:barChart>
      <c:catAx>
        <c:axId val="4693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826"/>
        <c:auto val="1"/>
        <c:lblAlgn val="ctr"/>
        <c:lblOffset val="100"/>
        <c:noMultiLvlLbl val="0"/>
      </c:catAx>
      <c:valAx>
        <c:axId val="327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23383"/>
        <c:axId val="95894255"/>
      </c:barChart>
      <c:catAx>
        <c:axId val="3802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255"/>
        <c:auto val="1"/>
        <c:lblAlgn val="ctr"/>
        <c:lblOffset val="100"/>
        <c:noMultiLvlLbl val="0"/>
      </c:catAx>
      <c:valAx>
        <c:axId val="958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24461"/>
        <c:axId val="29764004"/>
      </c:barChart>
      <c:catAx>
        <c:axId val="4592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004"/>
        <c:auto val="1"/>
        <c:lblAlgn val="ctr"/>
        <c:lblOffset val="100"/>
        <c:noMultiLvlLbl val="0"/>
      </c:catAx>
      <c:valAx>
        <c:axId val="297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40167"/>
        <c:axId val="48086059"/>
      </c:barChart>
      <c:catAx>
        <c:axId val="4254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059"/>
        <c:auto val="1"/>
        <c:lblAlgn val="ctr"/>
        <c:lblOffset val="100"/>
        <c:noMultiLvlLbl val="0"/>
      </c:catAx>
      <c:valAx>
        <c:axId val="4808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15596"/>
        <c:axId val="22833762"/>
      </c:barChart>
      <c:catAx>
        <c:axId val="7731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762"/>
        <c:auto val="1"/>
        <c:lblAlgn val="ctr"/>
        <c:lblOffset val="100"/>
        <c:noMultiLvlLbl val="0"/>
      </c:catAx>
      <c:valAx>
        <c:axId val="228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46580"/>
        <c:axId val="10861120"/>
      </c:barChart>
      <c:catAx>
        <c:axId val="4174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120"/>
        <c:auto val="1"/>
        <c:lblAlgn val="ctr"/>
        <c:lblOffset val="100"/>
        <c:noMultiLvlLbl val="0"/>
      </c:catAx>
      <c:valAx>
        <c:axId val="108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02837"/>
        <c:axId val="20097891"/>
      </c:barChart>
      <c:catAx>
        <c:axId val="3200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891"/>
        <c:auto val="1"/>
        <c:lblAlgn val="ctr"/>
        <c:lblOffset val="100"/>
        <c:noMultiLvlLbl val="0"/>
      </c:catAx>
      <c:valAx>
        <c:axId val="200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24182"/>
        <c:axId val="35040841"/>
      </c:barChart>
      <c:catAx>
        <c:axId val="1362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841"/>
        <c:auto val="1"/>
        <c:lblAlgn val="ctr"/>
        <c:lblOffset val="100"/>
        <c:noMultiLvlLbl val="0"/>
      </c:catAx>
      <c:valAx>
        <c:axId val="350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86566"/>
        <c:axId val="88504368"/>
      </c:barChart>
      <c:catAx>
        <c:axId val="4288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368"/>
        <c:auto val="1"/>
        <c:lblAlgn val="ctr"/>
        <c:lblOffset val="100"/>
        <c:noMultiLvlLbl val="0"/>
      </c:catAx>
      <c:valAx>
        <c:axId val="8850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5379"/>
        <c:axId val="85328114"/>
      </c:barChart>
      <c:catAx>
        <c:axId val="833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114"/>
        <c:auto val="1"/>
        <c:lblAlgn val="ctr"/>
        <c:lblOffset val="100"/>
        <c:noMultiLvlLbl val="0"/>
      </c:catAx>
      <c:valAx>
        <c:axId val="8532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8092"/>
        <c:axId val="74738276"/>
      </c:barChart>
      <c:catAx>
        <c:axId val="429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276"/>
        <c:auto val="1"/>
        <c:lblAlgn val="ctr"/>
        <c:lblOffset val="100"/>
        <c:noMultiLvlLbl val="0"/>
      </c:catAx>
      <c:valAx>
        <c:axId val="747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2827"/>
        <c:axId val="60408437"/>
      </c:barChart>
      <c:catAx>
        <c:axId val="914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437"/>
        <c:auto val="1"/>
        <c:lblAlgn val="ctr"/>
        <c:lblOffset val="100"/>
        <c:noMultiLvlLbl val="0"/>
      </c:catAx>
      <c:valAx>
        <c:axId val="604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22557"/>
        <c:axId val="56109742"/>
      </c:barChart>
      <c:catAx>
        <c:axId val="8462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742"/>
        <c:auto val="1"/>
        <c:lblAlgn val="ctr"/>
        <c:lblOffset val="100"/>
        <c:noMultiLvlLbl val="0"/>
      </c:catAx>
      <c:valAx>
        <c:axId val="561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39104"/>
        <c:axId val="77775601"/>
      </c:barChart>
      <c:catAx>
        <c:axId val="276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601"/>
        <c:auto val="1"/>
        <c:lblAlgn val="ctr"/>
        <c:lblOffset val="100"/>
        <c:noMultiLvlLbl val="0"/>
      </c:catAx>
      <c:valAx>
        <c:axId val="777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14984"/>
        <c:axId val="40455695"/>
      </c:barChart>
      <c:catAx>
        <c:axId val="433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695"/>
        <c:auto val="1"/>
        <c:lblAlgn val="ctr"/>
        <c:lblOffset val="100"/>
        <c:noMultiLvlLbl val="0"/>
      </c:catAx>
      <c:valAx>
        <c:axId val="404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