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3672"/>
        <c:axId val="82377783"/>
      </c:scatterChart>
      <c:valAx>
        <c:axId val="4592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783"/>
        <c:crossesAt val="0"/>
        <c:crossBetween val="midCat"/>
      </c:valAx>
      <c:valAx>
        <c:axId val="8237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6761"/>
        <c:axId val="13033747"/>
      </c:scatterChart>
      <c:valAx>
        <c:axId val="8247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747"/>
        <c:crossesAt val="0"/>
        <c:crossBetween val="midCat"/>
      </c:valAx>
      <c:valAx>
        <c:axId val="1303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80794"/>
        <c:axId val="22045756"/>
      </c:scatterChart>
      <c:valAx>
        <c:axId val="3718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756"/>
        <c:crossesAt val="0"/>
        <c:crossBetween val="midCat"/>
      </c:valAx>
      <c:valAx>
        <c:axId val="2204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51531"/>
        <c:axId val="91134476"/>
      </c:scatterChart>
      <c:valAx>
        <c:axId val="9765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476"/>
        <c:crossesAt val="0"/>
        <c:crossBetween val="midCat"/>
      </c:valAx>
      <c:valAx>
        <c:axId val="9113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