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1043"/>
        <c:axId val="21018430"/>
      </c:scatterChart>
      <c:valAx>
        <c:axId val="7252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30"/>
        <c:crossesAt val="0"/>
        <c:crossBetween val="midCat"/>
      </c:valAx>
      <c:valAx>
        <c:axId val="2101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2103"/>
        <c:axId val="75342286"/>
      </c:scatterChart>
      <c:valAx>
        <c:axId val="9242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86"/>
        <c:crossesAt val="0"/>
        <c:crossBetween val="midCat"/>
      </c:valAx>
      <c:valAx>
        <c:axId val="753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8337"/>
        <c:axId val="74193214"/>
      </c:scatterChart>
      <c:valAx>
        <c:axId val="9302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214"/>
        <c:crossesAt val="0"/>
        <c:crossBetween val="midCat"/>
      </c:valAx>
      <c:valAx>
        <c:axId val="7419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9786"/>
        <c:axId val="73059647"/>
      </c:scatterChart>
      <c:valAx>
        <c:axId val="2889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47"/>
        <c:crossesAt val="0"/>
        <c:crossBetween val="midCat"/>
      </c:valAx>
      <c:valAx>
        <c:axId val="7305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