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55358"/>
        <c:axId val="82741009"/>
      </c:scatterChart>
      <c:valAx>
        <c:axId val="9785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009"/>
        <c:crossesAt val="0"/>
        <c:crossBetween val="midCat"/>
      </c:valAx>
      <c:valAx>
        <c:axId val="8274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48684"/>
        <c:axId val="97428573"/>
      </c:scatterChart>
      <c:valAx>
        <c:axId val="8904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573"/>
        <c:crossesAt val="0"/>
        <c:crossBetween val="midCat"/>
      </c:valAx>
      <c:valAx>
        <c:axId val="9742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44651"/>
        <c:axId val="79070123"/>
      </c:scatterChart>
      <c:valAx>
        <c:axId val="23244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123"/>
        <c:crossesAt val="0"/>
        <c:crossBetween val="midCat"/>
      </c:valAx>
      <c:valAx>
        <c:axId val="7907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84645"/>
        <c:axId val="91599173"/>
      </c:scatterChart>
      <c:valAx>
        <c:axId val="9648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173"/>
        <c:crossesAt val="0"/>
        <c:crossBetween val="midCat"/>
      </c:valAx>
      <c:valAx>
        <c:axId val="9159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