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0446"/>
        <c:axId val="17654662"/>
      </c:scatterChart>
      <c:valAx>
        <c:axId val="1447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662"/>
        <c:crossesAt val="0"/>
        <c:crossBetween val="midCat"/>
      </c:valAx>
      <c:valAx>
        <c:axId val="1765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10734"/>
        <c:axId val="12379087"/>
      </c:scatterChart>
      <c:valAx>
        <c:axId val="6671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087"/>
        <c:crossesAt val="0"/>
        <c:crossBetween val="midCat"/>
      </c:valAx>
      <c:valAx>
        <c:axId val="1237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5613"/>
        <c:axId val="52541953"/>
      </c:scatterChart>
      <c:valAx>
        <c:axId val="7859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953"/>
        <c:crossesAt val="0"/>
        <c:crossBetween val="midCat"/>
      </c:valAx>
      <c:valAx>
        <c:axId val="5254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55274"/>
        <c:axId val="78767480"/>
      </c:scatterChart>
      <c:valAx>
        <c:axId val="6005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480"/>
        <c:crossesAt val="0"/>
        <c:crossBetween val="midCat"/>
      </c:valAx>
      <c:valAx>
        <c:axId val="7876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