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4320"/>
        <c:axId val="14037966"/>
      </c:barChart>
      <c:catAx>
        <c:axId val="881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66"/>
        <c:auto val="1"/>
        <c:lblAlgn val="ctr"/>
        <c:lblOffset val="100"/>
        <c:noMultiLvlLbl val="0"/>
      </c:catAx>
      <c:valAx>
        <c:axId val="140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0450"/>
        <c:axId val="65005474"/>
      </c:barChart>
      <c:catAx>
        <c:axId val="379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474"/>
        <c:auto val="1"/>
        <c:lblAlgn val="ctr"/>
        <c:lblOffset val="100"/>
        <c:noMultiLvlLbl val="0"/>
      </c:catAx>
      <c:valAx>
        <c:axId val="650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095"/>
        <c:axId val="92992596"/>
      </c:barChart>
      <c:catAx>
        <c:axId val="99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596"/>
        <c:auto val="1"/>
        <c:lblAlgn val="ctr"/>
        <c:lblOffset val="100"/>
        <c:noMultiLvlLbl val="0"/>
      </c:catAx>
      <c:valAx>
        <c:axId val="929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37740"/>
        <c:axId val="8614880"/>
      </c:barChart>
      <c:catAx>
        <c:axId val="604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80"/>
        <c:auto val="1"/>
        <c:lblAlgn val="ctr"/>
        <c:lblOffset val="100"/>
        <c:noMultiLvlLbl val="0"/>
      </c:catAx>
      <c:valAx>
        <c:axId val="86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54824"/>
        <c:axId val="5960182"/>
      </c:barChart>
      <c:catAx>
        <c:axId val="523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2"/>
        <c:auto val="1"/>
        <c:lblAlgn val="ctr"/>
        <c:lblOffset val="100"/>
        <c:noMultiLvlLbl val="0"/>
      </c:catAx>
      <c:valAx>
        <c:axId val="59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20642"/>
        <c:axId val="64054634"/>
      </c:barChart>
      <c:catAx>
        <c:axId val="113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34"/>
        <c:auto val="1"/>
        <c:lblAlgn val="ctr"/>
        <c:lblOffset val="100"/>
        <c:noMultiLvlLbl val="0"/>
      </c:catAx>
      <c:valAx>
        <c:axId val="640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8679"/>
        <c:axId val="4745144"/>
      </c:barChart>
      <c:catAx>
        <c:axId val="490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44"/>
        <c:auto val="1"/>
        <c:lblAlgn val="ctr"/>
        <c:lblOffset val="100"/>
        <c:noMultiLvlLbl val="0"/>
      </c:catAx>
      <c:valAx>
        <c:axId val="47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6901"/>
        <c:axId val="67020875"/>
      </c:barChart>
      <c:catAx>
        <c:axId val="215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75"/>
        <c:auto val="1"/>
        <c:lblAlgn val="ctr"/>
        <c:lblOffset val="100"/>
        <c:noMultiLvlLbl val="0"/>
      </c:catAx>
      <c:valAx>
        <c:axId val="670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3952"/>
        <c:axId val="30135416"/>
      </c:barChart>
      <c:catAx>
        <c:axId val="191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416"/>
        <c:auto val="1"/>
        <c:lblAlgn val="ctr"/>
        <c:lblOffset val="100"/>
        <c:noMultiLvlLbl val="0"/>
      </c:catAx>
      <c:valAx>
        <c:axId val="301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224"/>
        <c:axId val="7705366"/>
      </c:barChart>
      <c:catAx>
        <c:axId val="748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66"/>
        <c:auto val="1"/>
        <c:lblAlgn val="ctr"/>
        <c:lblOffset val="100"/>
        <c:noMultiLvlLbl val="0"/>
      </c:catAx>
      <c:valAx>
        <c:axId val="77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3008"/>
        <c:axId val="96188703"/>
      </c:barChart>
      <c:catAx>
        <c:axId val="446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703"/>
        <c:auto val="1"/>
        <c:lblAlgn val="ctr"/>
        <c:lblOffset val="100"/>
        <c:noMultiLvlLbl val="0"/>
      </c:catAx>
      <c:valAx>
        <c:axId val="961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2052"/>
        <c:axId val="40430196"/>
      </c:barChart>
      <c:catAx>
        <c:axId val="692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196"/>
        <c:auto val="1"/>
        <c:lblAlgn val="ctr"/>
        <c:lblOffset val="100"/>
        <c:noMultiLvlLbl val="0"/>
      </c:catAx>
      <c:valAx>
        <c:axId val="404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6527"/>
        <c:axId val="15973667"/>
      </c:barChart>
      <c:catAx>
        <c:axId val="1572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67"/>
        <c:auto val="1"/>
        <c:lblAlgn val="ctr"/>
        <c:lblOffset val="100"/>
        <c:noMultiLvlLbl val="0"/>
      </c:catAx>
      <c:valAx>
        <c:axId val="159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2877"/>
        <c:axId val="94775030"/>
      </c:barChart>
      <c:catAx>
        <c:axId val="349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030"/>
        <c:auto val="1"/>
        <c:lblAlgn val="ctr"/>
        <c:lblOffset val="100"/>
        <c:noMultiLvlLbl val="0"/>
      </c:catAx>
      <c:valAx>
        <c:axId val="947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9204"/>
        <c:axId val="50443985"/>
      </c:barChart>
      <c:catAx>
        <c:axId val="551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85"/>
        <c:auto val="1"/>
        <c:lblAlgn val="ctr"/>
        <c:lblOffset val="100"/>
        <c:noMultiLvlLbl val="0"/>
      </c:catAx>
      <c:valAx>
        <c:axId val="504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4571"/>
        <c:axId val="98251747"/>
      </c:barChart>
      <c:catAx>
        <c:axId val="60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747"/>
        <c:auto val="1"/>
        <c:lblAlgn val="ctr"/>
        <c:lblOffset val="100"/>
        <c:noMultiLvlLbl val="0"/>
      </c:catAx>
      <c:valAx>
        <c:axId val="982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3530"/>
        <c:axId val="24695649"/>
      </c:barChart>
      <c:catAx>
        <c:axId val="562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649"/>
        <c:auto val="1"/>
        <c:lblAlgn val="ctr"/>
        <c:lblOffset val="100"/>
        <c:noMultiLvlLbl val="0"/>
      </c:catAx>
      <c:valAx>
        <c:axId val="246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50595"/>
        <c:axId val="14277277"/>
      </c:barChart>
      <c:catAx>
        <c:axId val="361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77"/>
        <c:auto val="1"/>
        <c:lblAlgn val="ctr"/>
        <c:lblOffset val="100"/>
        <c:noMultiLvlLbl val="0"/>
      </c:catAx>
      <c:valAx>
        <c:axId val="142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