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7052"/>
        <c:axId val="45558048"/>
      </c:scatterChart>
      <c:valAx>
        <c:axId val="4901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48"/>
        <c:crossesAt val="0"/>
        <c:crossBetween val="midCat"/>
      </c:valAx>
      <c:valAx>
        <c:axId val="4555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64896"/>
        <c:axId val="75737307"/>
      </c:scatterChart>
      <c:valAx>
        <c:axId val="2326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307"/>
        <c:crossesAt val="0"/>
        <c:crossBetween val="midCat"/>
      </c:valAx>
      <c:valAx>
        <c:axId val="7573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0072"/>
        <c:axId val="45090126"/>
      </c:scatterChart>
      <c:valAx>
        <c:axId val="5930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26"/>
        <c:crossesAt val="0"/>
        <c:crossBetween val="midCat"/>
      </c:valAx>
      <c:valAx>
        <c:axId val="4509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6978"/>
        <c:axId val="53083020"/>
      </c:scatterChart>
      <c:valAx>
        <c:axId val="7727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020"/>
        <c:crossesAt val="0"/>
        <c:crossBetween val="midCat"/>
      </c:valAx>
      <c:valAx>
        <c:axId val="5308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