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67529"/>
        <c:axId val="11077729"/>
      </c:barChart>
      <c:catAx>
        <c:axId val="7156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729"/>
        <c:auto val="1"/>
        <c:lblAlgn val="ctr"/>
        <c:lblOffset val="100"/>
        <c:noMultiLvlLbl val="0"/>
      </c:catAx>
      <c:valAx>
        <c:axId val="110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7242"/>
        <c:axId val="85687321"/>
      </c:barChart>
      <c:catAx>
        <c:axId val="177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321"/>
        <c:auto val="1"/>
        <c:lblAlgn val="ctr"/>
        <c:lblOffset val="100"/>
        <c:noMultiLvlLbl val="0"/>
      </c:catAx>
      <c:valAx>
        <c:axId val="856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73637"/>
        <c:axId val="57343387"/>
      </c:barChart>
      <c:catAx>
        <c:axId val="604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387"/>
        <c:auto val="1"/>
        <c:lblAlgn val="ctr"/>
        <c:lblOffset val="100"/>
        <c:noMultiLvlLbl val="0"/>
      </c:catAx>
      <c:valAx>
        <c:axId val="573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42639"/>
        <c:axId val="56368040"/>
      </c:barChart>
      <c:catAx>
        <c:axId val="246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040"/>
        <c:auto val="1"/>
        <c:lblAlgn val="ctr"/>
        <c:lblOffset val="100"/>
        <c:noMultiLvlLbl val="0"/>
      </c:catAx>
      <c:valAx>
        <c:axId val="563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84499"/>
        <c:axId val="88009679"/>
      </c:barChart>
      <c:catAx>
        <c:axId val="981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679"/>
        <c:auto val="1"/>
        <c:lblAlgn val="ctr"/>
        <c:lblOffset val="100"/>
        <c:noMultiLvlLbl val="0"/>
      </c:catAx>
      <c:valAx>
        <c:axId val="880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02113"/>
        <c:axId val="54848508"/>
      </c:barChart>
      <c:catAx>
        <c:axId val="823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508"/>
        <c:auto val="1"/>
        <c:lblAlgn val="ctr"/>
        <c:lblOffset val="100"/>
        <c:noMultiLvlLbl val="0"/>
      </c:catAx>
      <c:valAx>
        <c:axId val="548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7570"/>
        <c:axId val="9790959"/>
      </c:barChart>
      <c:catAx>
        <c:axId val="6983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59"/>
        <c:auto val="1"/>
        <c:lblAlgn val="ctr"/>
        <c:lblOffset val="100"/>
        <c:noMultiLvlLbl val="0"/>
      </c:catAx>
      <c:valAx>
        <c:axId val="97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39699"/>
        <c:axId val="97421497"/>
      </c:barChart>
      <c:catAx>
        <c:axId val="2303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97"/>
        <c:auto val="1"/>
        <c:lblAlgn val="ctr"/>
        <c:lblOffset val="100"/>
        <c:noMultiLvlLbl val="0"/>
      </c:catAx>
      <c:valAx>
        <c:axId val="974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83583"/>
        <c:axId val="49383818"/>
      </c:barChart>
      <c:catAx>
        <c:axId val="747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818"/>
        <c:auto val="1"/>
        <c:lblAlgn val="ctr"/>
        <c:lblOffset val="100"/>
        <c:noMultiLvlLbl val="0"/>
      </c:catAx>
      <c:valAx>
        <c:axId val="4938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10513"/>
        <c:axId val="4416869"/>
      </c:barChart>
      <c:catAx>
        <c:axId val="4471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69"/>
        <c:auto val="1"/>
        <c:lblAlgn val="ctr"/>
        <c:lblOffset val="100"/>
        <c:noMultiLvlLbl val="0"/>
      </c:catAx>
      <c:valAx>
        <c:axId val="44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18950"/>
        <c:axId val="55175383"/>
      </c:barChart>
      <c:catAx>
        <c:axId val="166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383"/>
        <c:auto val="1"/>
        <c:lblAlgn val="ctr"/>
        <c:lblOffset val="100"/>
        <c:noMultiLvlLbl val="0"/>
      </c:catAx>
      <c:valAx>
        <c:axId val="551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6687"/>
        <c:axId val="92162921"/>
      </c:barChart>
      <c:catAx>
        <c:axId val="9370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921"/>
        <c:auto val="1"/>
        <c:lblAlgn val="ctr"/>
        <c:lblOffset val="100"/>
        <c:noMultiLvlLbl val="0"/>
      </c:catAx>
      <c:valAx>
        <c:axId val="921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17355"/>
        <c:axId val="49612870"/>
      </c:barChart>
      <c:catAx>
        <c:axId val="333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870"/>
        <c:auto val="1"/>
        <c:lblAlgn val="ctr"/>
        <c:lblOffset val="100"/>
        <c:noMultiLvlLbl val="0"/>
      </c:catAx>
      <c:valAx>
        <c:axId val="496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70163"/>
        <c:axId val="71122709"/>
      </c:barChart>
      <c:catAx>
        <c:axId val="681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709"/>
        <c:auto val="1"/>
        <c:lblAlgn val="ctr"/>
        <c:lblOffset val="100"/>
        <c:noMultiLvlLbl val="0"/>
      </c:catAx>
      <c:valAx>
        <c:axId val="711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51027"/>
        <c:axId val="27298804"/>
      </c:barChart>
      <c:catAx>
        <c:axId val="195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804"/>
        <c:auto val="1"/>
        <c:lblAlgn val="ctr"/>
        <c:lblOffset val="100"/>
        <c:noMultiLvlLbl val="0"/>
      </c:catAx>
      <c:valAx>
        <c:axId val="272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23147"/>
        <c:axId val="13940668"/>
      </c:barChart>
      <c:catAx>
        <c:axId val="186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668"/>
        <c:auto val="1"/>
        <c:lblAlgn val="ctr"/>
        <c:lblOffset val="100"/>
        <c:noMultiLvlLbl val="0"/>
      </c:catAx>
      <c:valAx>
        <c:axId val="139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0838"/>
        <c:axId val="63435554"/>
      </c:barChart>
      <c:catAx>
        <c:axId val="991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554"/>
        <c:auto val="1"/>
        <c:lblAlgn val="ctr"/>
        <c:lblOffset val="100"/>
        <c:noMultiLvlLbl val="0"/>
      </c:catAx>
      <c:valAx>
        <c:axId val="634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15110"/>
        <c:axId val="88482965"/>
      </c:barChart>
      <c:catAx>
        <c:axId val="471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965"/>
        <c:auto val="1"/>
        <c:lblAlgn val="ctr"/>
        <c:lblOffset val="100"/>
        <c:noMultiLvlLbl val="0"/>
      </c:catAx>
      <c:valAx>
        <c:axId val="884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