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29978"/>
        <c:axId val="69743143"/>
      </c:scatterChart>
      <c:valAx>
        <c:axId val="6692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143"/>
        <c:crossesAt val="0"/>
        <c:crossBetween val="midCat"/>
      </c:valAx>
      <c:valAx>
        <c:axId val="6974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7627"/>
        <c:axId val="37973715"/>
      </c:scatterChart>
      <c:valAx>
        <c:axId val="6662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15"/>
        <c:crossesAt val="0"/>
        <c:crossBetween val="midCat"/>
      </c:valAx>
      <c:valAx>
        <c:axId val="3797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4028"/>
        <c:axId val="54956560"/>
      </c:scatterChart>
      <c:valAx>
        <c:axId val="6627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560"/>
        <c:crossesAt val="0"/>
        <c:crossBetween val="midCat"/>
      </c:valAx>
      <c:valAx>
        <c:axId val="5495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5326"/>
        <c:axId val="13027322"/>
      </c:scatterChart>
      <c:valAx>
        <c:axId val="15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322"/>
        <c:crossesAt val="0"/>
        <c:crossBetween val="midCat"/>
      </c:valAx>
      <c:valAx>
        <c:axId val="1302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