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54582"/>
        <c:axId val="31456144"/>
      </c:barChart>
      <c:catAx>
        <c:axId val="389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144"/>
        <c:auto val="1"/>
        <c:lblAlgn val="ctr"/>
        <c:lblOffset val="100"/>
        <c:noMultiLvlLbl val="0"/>
      </c:catAx>
      <c:valAx>
        <c:axId val="314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11392"/>
        <c:axId val="93363009"/>
      </c:barChart>
      <c:catAx>
        <c:axId val="113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009"/>
        <c:auto val="1"/>
        <c:lblAlgn val="ctr"/>
        <c:lblOffset val="100"/>
        <c:noMultiLvlLbl val="0"/>
      </c:catAx>
      <c:valAx>
        <c:axId val="933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70425"/>
        <c:axId val="82865598"/>
      </c:barChart>
      <c:catAx>
        <c:axId val="408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598"/>
        <c:auto val="1"/>
        <c:lblAlgn val="ctr"/>
        <c:lblOffset val="100"/>
        <c:noMultiLvlLbl val="0"/>
      </c:catAx>
      <c:valAx>
        <c:axId val="828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95266"/>
        <c:axId val="89621669"/>
      </c:barChart>
      <c:catAx>
        <c:axId val="275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669"/>
        <c:auto val="1"/>
        <c:lblAlgn val="ctr"/>
        <c:lblOffset val="100"/>
        <c:noMultiLvlLbl val="0"/>
      </c:catAx>
      <c:valAx>
        <c:axId val="896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67180"/>
        <c:axId val="6342982"/>
      </c:barChart>
      <c:catAx>
        <c:axId val="611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2"/>
        <c:auto val="1"/>
        <c:lblAlgn val="ctr"/>
        <c:lblOffset val="100"/>
        <c:noMultiLvlLbl val="0"/>
      </c:catAx>
      <c:valAx>
        <c:axId val="63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6659"/>
        <c:axId val="66957893"/>
      </c:barChart>
      <c:catAx>
        <c:axId val="650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93"/>
        <c:auto val="1"/>
        <c:lblAlgn val="ctr"/>
        <c:lblOffset val="100"/>
        <c:noMultiLvlLbl val="0"/>
      </c:catAx>
      <c:valAx>
        <c:axId val="669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7204"/>
        <c:axId val="66643009"/>
      </c:barChart>
      <c:catAx>
        <c:axId val="600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009"/>
        <c:auto val="1"/>
        <c:lblAlgn val="ctr"/>
        <c:lblOffset val="100"/>
        <c:noMultiLvlLbl val="0"/>
      </c:catAx>
      <c:valAx>
        <c:axId val="666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66037"/>
        <c:axId val="54809439"/>
      </c:barChart>
      <c:catAx>
        <c:axId val="373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39"/>
        <c:auto val="1"/>
        <c:lblAlgn val="ctr"/>
        <c:lblOffset val="100"/>
        <c:noMultiLvlLbl val="0"/>
      </c:catAx>
      <c:valAx>
        <c:axId val="548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2169"/>
        <c:axId val="16836653"/>
      </c:barChart>
      <c:catAx>
        <c:axId val="872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53"/>
        <c:auto val="1"/>
        <c:lblAlgn val="ctr"/>
        <c:lblOffset val="100"/>
        <c:noMultiLvlLbl val="0"/>
      </c:catAx>
      <c:valAx>
        <c:axId val="168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98854"/>
        <c:axId val="48658094"/>
      </c:barChart>
      <c:catAx>
        <c:axId val="510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94"/>
        <c:auto val="1"/>
        <c:lblAlgn val="ctr"/>
        <c:lblOffset val="100"/>
        <c:noMultiLvlLbl val="0"/>
      </c:catAx>
      <c:valAx>
        <c:axId val="486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4521"/>
        <c:axId val="54755477"/>
      </c:barChart>
      <c:catAx>
        <c:axId val="81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77"/>
        <c:auto val="1"/>
        <c:lblAlgn val="ctr"/>
        <c:lblOffset val="100"/>
        <c:noMultiLvlLbl val="0"/>
      </c:catAx>
      <c:valAx>
        <c:axId val="547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0487"/>
        <c:axId val="95232405"/>
      </c:barChart>
      <c:catAx>
        <c:axId val="188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405"/>
        <c:auto val="1"/>
        <c:lblAlgn val="ctr"/>
        <c:lblOffset val="100"/>
        <c:noMultiLvlLbl val="0"/>
      </c:catAx>
      <c:valAx>
        <c:axId val="952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0792"/>
        <c:axId val="40899409"/>
      </c:barChart>
      <c:catAx>
        <c:axId val="968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409"/>
        <c:auto val="1"/>
        <c:lblAlgn val="ctr"/>
        <c:lblOffset val="100"/>
        <c:noMultiLvlLbl val="0"/>
      </c:catAx>
      <c:valAx>
        <c:axId val="408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30873"/>
        <c:axId val="6000494"/>
      </c:barChart>
      <c:catAx>
        <c:axId val="774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4"/>
        <c:auto val="1"/>
        <c:lblAlgn val="ctr"/>
        <c:lblOffset val="100"/>
        <c:noMultiLvlLbl val="0"/>
      </c:catAx>
      <c:valAx>
        <c:axId val="60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98605"/>
        <c:axId val="78253451"/>
      </c:barChart>
      <c:catAx>
        <c:axId val="608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451"/>
        <c:auto val="1"/>
        <c:lblAlgn val="ctr"/>
        <c:lblOffset val="100"/>
        <c:noMultiLvlLbl val="0"/>
      </c:catAx>
      <c:valAx>
        <c:axId val="782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0339"/>
        <c:axId val="23737334"/>
      </c:barChart>
      <c:catAx>
        <c:axId val="378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334"/>
        <c:auto val="1"/>
        <c:lblAlgn val="ctr"/>
        <c:lblOffset val="100"/>
        <c:noMultiLvlLbl val="0"/>
      </c:catAx>
      <c:valAx>
        <c:axId val="237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3312"/>
        <c:axId val="1983653"/>
      </c:barChart>
      <c:catAx>
        <c:axId val="233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53"/>
        <c:auto val="1"/>
        <c:lblAlgn val="ctr"/>
        <c:lblOffset val="100"/>
        <c:noMultiLvlLbl val="0"/>
      </c:catAx>
      <c:valAx>
        <c:axId val="19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6964"/>
        <c:axId val="1094325"/>
      </c:barChart>
      <c:catAx>
        <c:axId val="576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5"/>
        <c:auto val="1"/>
        <c:lblAlgn val="ctr"/>
        <c:lblOffset val="100"/>
        <c:noMultiLvlLbl val="0"/>
      </c:catAx>
      <c:valAx>
        <c:axId val="10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