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01466"/>
        <c:axId val="20213465"/>
      </c:scatterChart>
      <c:valAx>
        <c:axId val="8050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465"/>
        <c:crossesAt val="0"/>
        <c:crossBetween val="midCat"/>
      </c:valAx>
      <c:valAx>
        <c:axId val="2021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51464"/>
        <c:axId val="35402181"/>
      </c:scatterChart>
      <c:valAx>
        <c:axId val="9315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181"/>
        <c:crossesAt val="0"/>
        <c:crossBetween val="midCat"/>
      </c:valAx>
      <c:valAx>
        <c:axId val="3540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94441"/>
        <c:axId val="62835594"/>
      </c:scatterChart>
      <c:valAx>
        <c:axId val="5999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594"/>
        <c:crossesAt val="0"/>
        <c:crossBetween val="midCat"/>
      </c:valAx>
      <c:valAx>
        <c:axId val="6283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53910"/>
        <c:axId val="56756731"/>
      </c:scatterChart>
      <c:valAx>
        <c:axId val="2375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731"/>
        <c:crossesAt val="0"/>
        <c:crossBetween val="midCat"/>
      </c:valAx>
      <c:valAx>
        <c:axId val="5675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