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71484"/>
        <c:axId val="74253362"/>
      </c:barChart>
      <c:catAx>
        <c:axId val="1647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362"/>
        <c:auto val="1"/>
        <c:lblAlgn val="ctr"/>
        <c:lblOffset val="100"/>
        <c:noMultiLvlLbl val="0"/>
      </c:catAx>
      <c:valAx>
        <c:axId val="742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79569"/>
        <c:axId val="77665856"/>
      </c:barChart>
      <c:catAx>
        <c:axId val="184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856"/>
        <c:auto val="1"/>
        <c:lblAlgn val="ctr"/>
        <c:lblOffset val="100"/>
        <c:noMultiLvlLbl val="0"/>
      </c:catAx>
      <c:valAx>
        <c:axId val="7766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48246"/>
        <c:axId val="58284457"/>
      </c:barChart>
      <c:catAx>
        <c:axId val="204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457"/>
        <c:auto val="1"/>
        <c:lblAlgn val="ctr"/>
        <c:lblOffset val="100"/>
        <c:noMultiLvlLbl val="0"/>
      </c:catAx>
      <c:valAx>
        <c:axId val="582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75748"/>
        <c:axId val="32792412"/>
      </c:barChart>
      <c:catAx>
        <c:axId val="6667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412"/>
        <c:auto val="1"/>
        <c:lblAlgn val="ctr"/>
        <c:lblOffset val="100"/>
        <c:noMultiLvlLbl val="0"/>
      </c:catAx>
      <c:valAx>
        <c:axId val="327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93244"/>
        <c:axId val="13662331"/>
      </c:barChart>
      <c:catAx>
        <c:axId val="9359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331"/>
        <c:auto val="1"/>
        <c:lblAlgn val="ctr"/>
        <c:lblOffset val="100"/>
        <c:noMultiLvlLbl val="0"/>
      </c:catAx>
      <c:valAx>
        <c:axId val="136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63885"/>
        <c:axId val="47285859"/>
      </c:barChart>
      <c:catAx>
        <c:axId val="7156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859"/>
        <c:auto val="1"/>
        <c:lblAlgn val="ctr"/>
        <c:lblOffset val="100"/>
        <c:noMultiLvlLbl val="0"/>
      </c:catAx>
      <c:valAx>
        <c:axId val="472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96584"/>
        <c:axId val="3890038"/>
      </c:barChart>
      <c:catAx>
        <c:axId val="9199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38"/>
        <c:auto val="1"/>
        <c:lblAlgn val="ctr"/>
        <c:lblOffset val="100"/>
        <c:noMultiLvlLbl val="0"/>
      </c:catAx>
      <c:valAx>
        <c:axId val="38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81819"/>
        <c:axId val="11198336"/>
      </c:barChart>
      <c:catAx>
        <c:axId val="3288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336"/>
        <c:auto val="1"/>
        <c:lblAlgn val="ctr"/>
        <c:lblOffset val="100"/>
        <c:noMultiLvlLbl val="0"/>
      </c:catAx>
      <c:valAx>
        <c:axId val="111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74502"/>
        <c:axId val="50608690"/>
      </c:barChart>
      <c:catAx>
        <c:axId val="3407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690"/>
        <c:auto val="1"/>
        <c:lblAlgn val="ctr"/>
        <c:lblOffset val="100"/>
        <c:noMultiLvlLbl val="0"/>
      </c:catAx>
      <c:valAx>
        <c:axId val="506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10237"/>
        <c:axId val="55756186"/>
      </c:barChart>
      <c:catAx>
        <c:axId val="5081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186"/>
        <c:auto val="1"/>
        <c:lblAlgn val="ctr"/>
        <c:lblOffset val="100"/>
        <c:noMultiLvlLbl val="0"/>
      </c:catAx>
      <c:valAx>
        <c:axId val="5575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71085"/>
        <c:axId val="48167447"/>
      </c:barChart>
      <c:catAx>
        <c:axId val="9967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447"/>
        <c:auto val="1"/>
        <c:lblAlgn val="ctr"/>
        <c:lblOffset val="100"/>
        <c:noMultiLvlLbl val="0"/>
      </c:catAx>
      <c:valAx>
        <c:axId val="4816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64460"/>
        <c:axId val="30921210"/>
      </c:barChart>
      <c:catAx>
        <c:axId val="3846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210"/>
        <c:auto val="1"/>
        <c:lblAlgn val="ctr"/>
        <c:lblOffset val="100"/>
        <c:noMultiLvlLbl val="0"/>
      </c:catAx>
      <c:valAx>
        <c:axId val="309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7211"/>
        <c:axId val="71137021"/>
      </c:barChart>
      <c:catAx>
        <c:axId val="398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021"/>
        <c:auto val="1"/>
        <c:lblAlgn val="ctr"/>
        <c:lblOffset val="100"/>
        <c:noMultiLvlLbl val="0"/>
      </c:catAx>
      <c:valAx>
        <c:axId val="711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50306"/>
        <c:axId val="26405048"/>
      </c:barChart>
      <c:catAx>
        <c:axId val="817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048"/>
        <c:auto val="1"/>
        <c:lblAlgn val="ctr"/>
        <c:lblOffset val="100"/>
        <c:noMultiLvlLbl val="0"/>
      </c:catAx>
      <c:valAx>
        <c:axId val="264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48749"/>
        <c:axId val="44239101"/>
      </c:barChart>
      <c:catAx>
        <c:axId val="660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101"/>
        <c:auto val="1"/>
        <c:lblAlgn val="ctr"/>
        <c:lblOffset val="100"/>
        <c:noMultiLvlLbl val="0"/>
      </c:catAx>
      <c:valAx>
        <c:axId val="442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86985"/>
        <c:axId val="57643881"/>
      </c:barChart>
      <c:catAx>
        <c:axId val="5128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881"/>
        <c:auto val="1"/>
        <c:lblAlgn val="ctr"/>
        <c:lblOffset val="100"/>
        <c:noMultiLvlLbl val="0"/>
      </c:catAx>
      <c:valAx>
        <c:axId val="5764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63347"/>
        <c:axId val="38696696"/>
      </c:barChart>
      <c:catAx>
        <c:axId val="5266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696"/>
        <c:auto val="1"/>
        <c:lblAlgn val="ctr"/>
        <c:lblOffset val="100"/>
        <c:noMultiLvlLbl val="0"/>
      </c:catAx>
      <c:valAx>
        <c:axId val="386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39207"/>
        <c:axId val="3258968"/>
      </c:barChart>
      <c:catAx>
        <c:axId val="7993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68"/>
        <c:auto val="1"/>
        <c:lblAlgn val="ctr"/>
        <c:lblOffset val="100"/>
        <c:noMultiLvlLbl val="0"/>
      </c:catAx>
      <c:valAx>
        <c:axId val="32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