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75479"/>
        <c:axId val="4972969"/>
      </c:barChart>
      <c:catAx>
        <c:axId val="1507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969"/>
        <c:auto val="1"/>
        <c:lblAlgn val="ctr"/>
        <c:lblOffset val="100"/>
        <c:noMultiLvlLbl val="0"/>
      </c:catAx>
      <c:valAx>
        <c:axId val="497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95541"/>
        <c:axId val="67175689"/>
      </c:barChart>
      <c:catAx>
        <c:axId val="1119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5689"/>
        <c:auto val="1"/>
        <c:lblAlgn val="ctr"/>
        <c:lblOffset val="100"/>
        <c:noMultiLvlLbl val="0"/>
      </c:catAx>
      <c:valAx>
        <c:axId val="6717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19631"/>
        <c:axId val="36198143"/>
      </c:barChart>
      <c:catAx>
        <c:axId val="4801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143"/>
        <c:auto val="1"/>
        <c:lblAlgn val="ctr"/>
        <c:lblOffset val="100"/>
        <c:noMultiLvlLbl val="0"/>
      </c:catAx>
      <c:valAx>
        <c:axId val="3619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57515"/>
        <c:axId val="94422809"/>
      </c:barChart>
      <c:catAx>
        <c:axId val="7275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809"/>
        <c:auto val="1"/>
        <c:lblAlgn val="ctr"/>
        <c:lblOffset val="100"/>
        <c:noMultiLvlLbl val="0"/>
      </c:catAx>
      <c:valAx>
        <c:axId val="9442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70568"/>
        <c:axId val="58902884"/>
      </c:barChart>
      <c:catAx>
        <c:axId val="6997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2884"/>
        <c:auto val="1"/>
        <c:lblAlgn val="ctr"/>
        <c:lblOffset val="100"/>
        <c:noMultiLvlLbl val="0"/>
      </c:catAx>
      <c:valAx>
        <c:axId val="5890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46381"/>
        <c:axId val="37485828"/>
      </c:barChart>
      <c:catAx>
        <c:axId val="7144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828"/>
        <c:auto val="1"/>
        <c:lblAlgn val="ctr"/>
        <c:lblOffset val="100"/>
        <c:noMultiLvlLbl val="0"/>
      </c:catAx>
      <c:valAx>
        <c:axId val="3748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41281"/>
        <c:axId val="87060269"/>
      </c:barChart>
      <c:catAx>
        <c:axId val="3484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269"/>
        <c:auto val="1"/>
        <c:lblAlgn val="ctr"/>
        <c:lblOffset val="100"/>
        <c:noMultiLvlLbl val="0"/>
      </c:catAx>
      <c:valAx>
        <c:axId val="8706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684756"/>
        <c:axId val="51109445"/>
      </c:barChart>
      <c:catAx>
        <c:axId val="7868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9445"/>
        <c:auto val="1"/>
        <c:lblAlgn val="ctr"/>
        <c:lblOffset val="100"/>
        <c:noMultiLvlLbl val="0"/>
      </c:catAx>
      <c:valAx>
        <c:axId val="5110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75916"/>
        <c:axId val="50729911"/>
      </c:barChart>
      <c:catAx>
        <c:axId val="8427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911"/>
        <c:auto val="1"/>
        <c:lblAlgn val="ctr"/>
        <c:lblOffset val="100"/>
        <c:noMultiLvlLbl val="0"/>
      </c:catAx>
      <c:valAx>
        <c:axId val="5072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50564"/>
        <c:axId val="19571130"/>
      </c:barChart>
      <c:catAx>
        <c:axId val="8045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130"/>
        <c:auto val="1"/>
        <c:lblAlgn val="ctr"/>
        <c:lblOffset val="100"/>
        <c:noMultiLvlLbl val="0"/>
      </c:catAx>
      <c:valAx>
        <c:axId val="1957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70454"/>
        <c:axId val="39258825"/>
      </c:barChart>
      <c:catAx>
        <c:axId val="2497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825"/>
        <c:auto val="1"/>
        <c:lblAlgn val="ctr"/>
        <c:lblOffset val="100"/>
        <c:noMultiLvlLbl val="0"/>
      </c:catAx>
      <c:valAx>
        <c:axId val="3925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42092"/>
        <c:axId val="50779567"/>
      </c:barChart>
      <c:catAx>
        <c:axId val="9964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567"/>
        <c:auto val="1"/>
        <c:lblAlgn val="ctr"/>
        <c:lblOffset val="100"/>
        <c:noMultiLvlLbl val="0"/>
      </c:catAx>
      <c:valAx>
        <c:axId val="5077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12880"/>
        <c:axId val="75768545"/>
      </c:barChart>
      <c:catAx>
        <c:axId val="5421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545"/>
        <c:auto val="1"/>
        <c:lblAlgn val="ctr"/>
        <c:lblOffset val="100"/>
        <c:noMultiLvlLbl val="0"/>
      </c:catAx>
      <c:valAx>
        <c:axId val="7576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33420"/>
        <c:axId val="11744919"/>
      </c:barChart>
      <c:catAx>
        <c:axId val="4043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919"/>
        <c:auto val="1"/>
        <c:lblAlgn val="ctr"/>
        <c:lblOffset val="100"/>
        <c:noMultiLvlLbl val="0"/>
      </c:catAx>
      <c:valAx>
        <c:axId val="1174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96397"/>
        <c:axId val="19760466"/>
      </c:barChart>
      <c:catAx>
        <c:axId val="9429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466"/>
        <c:auto val="1"/>
        <c:lblAlgn val="ctr"/>
        <c:lblOffset val="100"/>
        <c:noMultiLvlLbl val="0"/>
      </c:catAx>
      <c:valAx>
        <c:axId val="1976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57967"/>
        <c:axId val="41864330"/>
      </c:barChart>
      <c:catAx>
        <c:axId val="4425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330"/>
        <c:auto val="1"/>
        <c:lblAlgn val="ctr"/>
        <c:lblOffset val="100"/>
        <c:noMultiLvlLbl val="0"/>
      </c:catAx>
      <c:valAx>
        <c:axId val="4186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46595"/>
        <c:axId val="13351155"/>
      </c:barChart>
      <c:catAx>
        <c:axId val="7264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155"/>
        <c:auto val="1"/>
        <c:lblAlgn val="ctr"/>
        <c:lblOffset val="100"/>
        <c:noMultiLvlLbl val="0"/>
      </c:catAx>
      <c:valAx>
        <c:axId val="1335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76179"/>
        <c:axId val="22832530"/>
      </c:barChart>
      <c:catAx>
        <c:axId val="5057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530"/>
        <c:auto val="1"/>
        <c:lblAlgn val="ctr"/>
        <c:lblOffset val="100"/>
        <c:noMultiLvlLbl val="0"/>
      </c:catAx>
      <c:valAx>
        <c:axId val="2283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