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9909"/>
        <c:axId val="98465310"/>
      </c:scatterChart>
      <c:valAx>
        <c:axId val="8411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310"/>
        <c:crossesAt val="0"/>
        <c:crossBetween val="midCat"/>
      </c:valAx>
      <c:valAx>
        <c:axId val="9846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992"/>
        <c:axId val="62436110"/>
      </c:scatterChart>
      <c:valAx>
        <c:axId val="619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110"/>
        <c:crossesAt val="0"/>
        <c:crossBetween val="midCat"/>
      </c:valAx>
      <c:valAx>
        <c:axId val="6243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1484"/>
        <c:axId val="59773316"/>
      </c:scatterChart>
      <c:valAx>
        <c:axId val="7972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316"/>
        <c:crossesAt val="0"/>
        <c:crossBetween val="midCat"/>
      </c:valAx>
      <c:valAx>
        <c:axId val="5977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8992"/>
        <c:axId val="26771724"/>
      </c:scatterChart>
      <c:valAx>
        <c:axId val="7332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24"/>
        <c:crossesAt val="0"/>
        <c:crossBetween val="midCat"/>
      </c:valAx>
      <c:valAx>
        <c:axId val="2677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