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75054"/>
        <c:axId val="52971095"/>
      </c:barChart>
      <c:catAx>
        <c:axId val="1097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095"/>
        <c:auto val="1"/>
        <c:lblAlgn val="ctr"/>
        <c:lblOffset val="100"/>
        <c:noMultiLvlLbl val="0"/>
      </c:catAx>
      <c:valAx>
        <c:axId val="5297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57052"/>
        <c:axId val="58452243"/>
      </c:barChart>
      <c:catAx>
        <c:axId val="9075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243"/>
        <c:auto val="1"/>
        <c:lblAlgn val="ctr"/>
        <c:lblOffset val="100"/>
        <c:noMultiLvlLbl val="0"/>
      </c:catAx>
      <c:valAx>
        <c:axId val="5845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33593"/>
        <c:axId val="76254382"/>
      </c:barChart>
      <c:catAx>
        <c:axId val="8393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382"/>
        <c:auto val="1"/>
        <c:lblAlgn val="ctr"/>
        <c:lblOffset val="100"/>
        <c:noMultiLvlLbl val="0"/>
      </c:catAx>
      <c:valAx>
        <c:axId val="7625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92904"/>
        <c:axId val="22544802"/>
      </c:barChart>
      <c:catAx>
        <c:axId val="6719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802"/>
        <c:auto val="1"/>
        <c:lblAlgn val="ctr"/>
        <c:lblOffset val="100"/>
        <c:noMultiLvlLbl val="0"/>
      </c:catAx>
      <c:valAx>
        <c:axId val="2254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07254"/>
        <c:axId val="92554516"/>
      </c:barChart>
      <c:catAx>
        <c:axId val="5730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516"/>
        <c:auto val="1"/>
        <c:lblAlgn val="ctr"/>
        <c:lblOffset val="100"/>
        <c:noMultiLvlLbl val="0"/>
      </c:catAx>
      <c:valAx>
        <c:axId val="9255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33113"/>
        <c:axId val="29236027"/>
      </c:barChart>
      <c:catAx>
        <c:axId val="3993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027"/>
        <c:auto val="1"/>
        <c:lblAlgn val="ctr"/>
        <c:lblOffset val="100"/>
        <c:noMultiLvlLbl val="0"/>
      </c:catAx>
      <c:valAx>
        <c:axId val="2923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60537"/>
        <c:axId val="89741461"/>
      </c:barChart>
      <c:catAx>
        <c:axId val="2346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461"/>
        <c:auto val="1"/>
        <c:lblAlgn val="ctr"/>
        <c:lblOffset val="100"/>
        <c:noMultiLvlLbl val="0"/>
      </c:catAx>
      <c:valAx>
        <c:axId val="8974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25342"/>
        <c:axId val="53492633"/>
      </c:barChart>
      <c:catAx>
        <c:axId val="9742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633"/>
        <c:auto val="1"/>
        <c:lblAlgn val="ctr"/>
        <c:lblOffset val="100"/>
        <c:noMultiLvlLbl val="0"/>
      </c:catAx>
      <c:valAx>
        <c:axId val="5349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91899"/>
        <c:axId val="74481499"/>
      </c:barChart>
      <c:catAx>
        <c:axId val="8899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499"/>
        <c:auto val="1"/>
        <c:lblAlgn val="ctr"/>
        <c:lblOffset val="100"/>
        <c:noMultiLvlLbl val="0"/>
      </c:catAx>
      <c:valAx>
        <c:axId val="7448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23636"/>
        <c:axId val="20949912"/>
      </c:barChart>
      <c:catAx>
        <c:axId val="2602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912"/>
        <c:auto val="1"/>
        <c:lblAlgn val="ctr"/>
        <c:lblOffset val="100"/>
        <c:noMultiLvlLbl val="0"/>
      </c:catAx>
      <c:valAx>
        <c:axId val="2094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13932"/>
        <c:axId val="33437405"/>
      </c:barChart>
      <c:catAx>
        <c:axId val="5591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405"/>
        <c:auto val="1"/>
        <c:lblAlgn val="ctr"/>
        <c:lblOffset val="100"/>
        <c:noMultiLvlLbl val="0"/>
      </c:catAx>
      <c:valAx>
        <c:axId val="3343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46578"/>
        <c:axId val="56027469"/>
      </c:barChart>
      <c:catAx>
        <c:axId val="6684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469"/>
        <c:auto val="1"/>
        <c:lblAlgn val="ctr"/>
        <c:lblOffset val="100"/>
        <c:noMultiLvlLbl val="0"/>
      </c:catAx>
      <c:valAx>
        <c:axId val="5602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59261"/>
        <c:axId val="46870475"/>
      </c:barChart>
      <c:catAx>
        <c:axId val="8355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475"/>
        <c:auto val="1"/>
        <c:lblAlgn val="ctr"/>
        <c:lblOffset val="100"/>
        <c:noMultiLvlLbl val="0"/>
      </c:catAx>
      <c:valAx>
        <c:axId val="468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45644"/>
        <c:axId val="73426198"/>
      </c:barChart>
      <c:catAx>
        <c:axId val="5314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198"/>
        <c:auto val="1"/>
        <c:lblAlgn val="ctr"/>
        <c:lblOffset val="100"/>
        <c:noMultiLvlLbl val="0"/>
      </c:catAx>
      <c:valAx>
        <c:axId val="7342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96014"/>
        <c:axId val="73554948"/>
      </c:barChart>
      <c:catAx>
        <c:axId val="6379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948"/>
        <c:auto val="1"/>
        <c:lblAlgn val="ctr"/>
        <c:lblOffset val="100"/>
        <c:noMultiLvlLbl val="0"/>
      </c:catAx>
      <c:valAx>
        <c:axId val="735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27667"/>
        <c:axId val="24334500"/>
      </c:barChart>
      <c:catAx>
        <c:axId val="1942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500"/>
        <c:auto val="1"/>
        <c:lblAlgn val="ctr"/>
        <c:lblOffset val="100"/>
        <c:noMultiLvlLbl val="0"/>
      </c:catAx>
      <c:valAx>
        <c:axId val="2433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25351"/>
        <c:axId val="56296073"/>
      </c:barChart>
      <c:catAx>
        <c:axId val="2392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073"/>
        <c:auto val="1"/>
        <c:lblAlgn val="ctr"/>
        <c:lblOffset val="100"/>
        <c:noMultiLvlLbl val="0"/>
      </c:catAx>
      <c:valAx>
        <c:axId val="5629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30536"/>
        <c:axId val="5590688"/>
      </c:barChart>
      <c:catAx>
        <c:axId val="9603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88"/>
        <c:auto val="1"/>
        <c:lblAlgn val="ctr"/>
        <c:lblOffset val="100"/>
        <c:noMultiLvlLbl val="0"/>
      </c:catAx>
      <c:valAx>
        <c:axId val="559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