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655662"/>
        <c:axId val="86508597"/>
      </c:scatterChart>
      <c:valAx>
        <c:axId val="29655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8597"/>
        <c:crossesAt val="0"/>
        <c:crossBetween val="midCat"/>
      </c:valAx>
      <c:valAx>
        <c:axId val="86508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5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97344"/>
        <c:axId val="51798990"/>
      </c:scatterChart>
      <c:valAx>
        <c:axId val="3997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8990"/>
        <c:crossesAt val="0"/>
        <c:crossBetween val="midCat"/>
      </c:valAx>
      <c:valAx>
        <c:axId val="51798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818289"/>
        <c:axId val="2430952"/>
      </c:scatterChart>
      <c:valAx>
        <c:axId val="58818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952"/>
        <c:crossesAt val="0"/>
        <c:crossBetween val="midCat"/>
      </c:valAx>
      <c:valAx>
        <c:axId val="2430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8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270152"/>
        <c:axId val="62041792"/>
      </c:scatterChart>
      <c:valAx>
        <c:axId val="86270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1792"/>
        <c:crossesAt val="0"/>
        <c:crossBetween val="midCat"/>
      </c:valAx>
      <c:valAx>
        <c:axId val="62041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0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