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88249"/>
        <c:axId val="18603722"/>
      </c:scatterChart>
      <c:valAx>
        <c:axId val="7888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722"/>
        <c:crossesAt val="0"/>
        <c:crossBetween val="midCat"/>
      </c:valAx>
      <c:valAx>
        <c:axId val="1860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73460"/>
        <c:axId val="83458060"/>
      </c:scatterChart>
      <c:valAx>
        <c:axId val="2487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060"/>
        <c:crossesAt val="0"/>
        <c:crossBetween val="midCat"/>
      </c:valAx>
      <c:valAx>
        <c:axId val="8345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69299"/>
        <c:axId val="69921517"/>
      </c:scatterChart>
      <c:valAx>
        <c:axId val="5446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517"/>
        <c:crossesAt val="0"/>
        <c:crossBetween val="midCat"/>
      </c:valAx>
      <c:valAx>
        <c:axId val="6992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86270"/>
        <c:axId val="16368261"/>
      </c:scatterChart>
      <c:valAx>
        <c:axId val="8268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261"/>
        <c:crossesAt val="0"/>
        <c:crossBetween val="midCat"/>
      </c:valAx>
      <c:valAx>
        <c:axId val="1636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