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890929"/>
        <c:axId val="59285271"/>
      </c:barChart>
      <c:catAx>
        <c:axId val="40890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85271"/>
        <c:auto val="1"/>
        <c:lblAlgn val="ctr"/>
        <c:lblOffset val="100"/>
        <c:noMultiLvlLbl val="0"/>
      </c:catAx>
      <c:valAx>
        <c:axId val="59285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909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874220"/>
        <c:axId val="77013418"/>
      </c:barChart>
      <c:catAx>
        <c:axId val="518742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13418"/>
        <c:auto val="1"/>
        <c:lblAlgn val="ctr"/>
        <c:lblOffset val="100"/>
        <c:noMultiLvlLbl val="0"/>
      </c:catAx>
      <c:valAx>
        <c:axId val="770134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742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274733"/>
        <c:axId val="86354843"/>
      </c:barChart>
      <c:catAx>
        <c:axId val="35274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54843"/>
        <c:auto val="1"/>
        <c:lblAlgn val="ctr"/>
        <c:lblOffset val="100"/>
        <c:noMultiLvlLbl val="0"/>
      </c:catAx>
      <c:valAx>
        <c:axId val="863548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747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725579"/>
        <c:axId val="4625566"/>
      </c:barChart>
      <c:catAx>
        <c:axId val="127255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5566"/>
        <c:auto val="1"/>
        <c:lblAlgn val="ctr"/>
        <c:lblOffset val="100"/>
        <c:noMultiLvlLbl val="0"/>
      </c:catAx>
      <c:valAx>
        <c:axId val="46255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255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