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959273"/>
        <c:axId val="14425872"/>
      </c:scatterChart>
      <c:valAx>
        <c:axId val="39959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25872"/>
        <c:crossesAt val="0"/>
        <c:crossBetween val="midCat"/>
      </c:valAx>
      <c:valAx>
        <c:axId val="14425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592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822741"/>
        <c:axId val="84971475"/>
      </c:scatterChart>
      <c:valAx>
        <c:axId val="58822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71475"/>
        <c:crossesAt val="0"/>
        <c:crossBetween val="midCat"/>
      </c:valAx>
      <c:valAx>
        <c:axId val="84971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227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