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7040690"/>
        <c:axId val="8582233"/>
      </c:barChart>
      <c:catAx>
        <c:axId val="270406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2233"/>
        <c:crossesAt val="0"/>
        <c:auto val="1"/>
        <c:lblAlgn val="ctr"/>
        <c:lblOffset val="100"/>
        <c:noMultiLvlLbl val="0"/>
      </c:catAx>
      <c:valAx>
        <c:axId val="858223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0406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8046834"/>
        <c:axId val="35080455"/>
      </c:barChart>
      <c:catAx>
        <c:axId val="580468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80455"/>
        <c:crossesAt val="0"/>
        <c:auto val="1"/>
        <c:lblAlgn val="ctr"/>
        <c:lblOffset val="100"/>
        <c:noMultiLvlLbl val="0"/>
      </c:catAx>
      <c:valAx>
        <c:axId val="3508045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468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