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1738"/>
        <c:axId val="40637649"/>
      </c:lineChart>
      <c:catAx>
        <c:axId val="7916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7649"/>
        <c:crossesAt val="0"/>
        <c:auto val="1"/>
        <c:lblAlgn val="ctr"/>
        <c:lblOffset val="100"/>
        <c:noMultiLvlLbl val="0"/>
      </c:catAx>
      <c:valAx>
        <c:axId val="4063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3299"/>
        <c:axId val="88646083"/>
      </c:lineChart>
      <c:catAx>
        <c:axId val="381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6083"/>
        <c:crossesAt val="0"/>
        <c:auto val="1"/>
        <c:lblAlgn val="ctr"/>
        <c:lblOffset val="100"/>
        <c:noMultiLvlLbl val="0"/>
      </c:catAx>
      <c:valAx>
        <c:axId val="8864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29955"/>
        <c:axId val="96913876"/>
      </c:barChart>
      <c:catAx>
        <c:axId val="592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3876"/>
        <c:crossesAt val="0"/>
        <c:auto val="1"/>
        <c:lblAlgn val="ctr"/>
        <c:lblOffset val="100"/>
        <c:noMultiLvlLbl val="0"/>
      </c:catAx>
      <c:valAx>
        <c:axId val="9691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011314"/>
        <c:axId val="60486498"/>
        <c:axId val="66015302"/>
      </c:bar3DChart>
      <c:catAx>
        <c:axId val="3501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6498"/>
        <c:crossesAt val="0"/>
        <c:auto val="1"/>
        <c:lblAlgn val="ctr"/>
        <c:lblOffset val="100"/>
        <c:noMultiLvlLbl val="0"/>
      </c:catAx>
      <c:valAx>
        <c:axId val="6048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11314"/>
        <c:crossesAt val="1"/>
        <c:crossBetween val="midCat"/>
      </c:valAx>
      <c:serAx>
        <c:axId val="6601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64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271339"/>
        <c:axId val="61556086"/>
      </c:scatterChart>
      <c:valAx>
        <c:axId val="842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6086"/>
        <c:crossesAt val="0"/>
        <c:crossBetween val="midCat"/>
      </c:valAx>
      <c:valAx>
        <c:axId val="61556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1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50857"/>
        <c:axId val="7529741"/>
      </c:scatterChart>
      <c:valAx>
        <c:axId val="86850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741"/>
        <c:crossesAt val="0"/>
        <c:crossBetween val="midCat"/>
        <c:majorUnit val="30"/>
        <c:minorUnit val="30"/>
      </c:valAx>
      <c:valAx>
        <c:axId val="7529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50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618725"/>
        <c:axId val="30065380"/>
      </c:scatterChart>
      <c:valAx>
        <c:axId val="90618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5380"/>
        <c:crossesAt val="0"/>
        <c:crossBetween val="midCat"/>
        <c:majorUnit val="30"/>
        <c:minorUnit val="30"/>
      </c:valAx>
      <c:valAx>
        <c:axId val="30065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18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