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290305"/>
        <c:axId val="92481574"/>
      </c:lineChart>
      <c:catAx>
        <c:axId val="94290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81574"/>
        <c:crossesAt val="0"/>
        <c:auto val="1"/>
        <c:lblAlgn val="ctr"/>
        <c:lblOffset val="100"/>
        <c:noMultiLvlLbl val="0"/>
      </c:catAx>
      <c:valAx>
        <c:axId val="92481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90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777166"/>
        <c:axId val="68035232"/>
      </c:lineChart>
      <c:catAx>
        <c:axId val="89777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35232"/>
        <c:crossesAt val="0"/>
        <c:auto val="1"/>
        <c:lblAlgn val="ctr"/>
        <c:lblOffset val="100"/>
        <c:noMultiLvlLbl val="0"/>
      </c:catAx>
      <c:valAx>
        <c:axId val="68035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77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806408"/>
        <c:axId val="14009267"/>
      </c:lineChart>
      <c:catAx>
        <c:axId val="14806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09267"/>
        <c:crossesAt val="0"/>
        <c:auto val="1"/>
        <c:lblAlgn val="ctr"/>
        <c:lblOffset val="100"/>
        <c:noMultiLvlLbl val="0"/>
      </c:catAx>
      <c:valAx>
        <c:axId val="14009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06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286553"/>
        <c:axId val="44962073"/>
      </c:lineChart>
      <c:catAx>
        <c:axId val="88286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62073"/>
        <c:crossesAt val="0"/>
        <c:auto val="1"/>
        <c:lblAlgn val="ctr"/>
        <c:lblOffset val="100"/>
        <c:noMultiLvlLbl val="0"/>
      </c:catAx>
      <c:valAx>
        <c:axId val="44962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86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716480"/>
        <c:axId val="53541774"/>
      </c:lineChart>
      <c:catAx>
        <c:axId val="40716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41774"/>
        <c:crossesAt val="0"/>
        <c:auto val="1"/>
        <c:lblAlgn val="ctr"/>
        <c:lblOffset val="100"/>
        <c:noMultiLvlLbl val="0"/>
      </c:catAx>
      <c:valAx>
        <c:axId val="53541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16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75095"/>
        <c:axId val="87035561"/>
      </c:lineChart>
      <c:catAx>
        <c:axId val="2275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35561"/>
        <c:crossesAt val="0"/>
        <c:auto val="1"/>
        <c:lblAlgn val="ctr"/>
        <c:lblOffset val="100"/>
        <c:noMultiLvlLbl val="0"/>
      </c:catAx>
      <c:valAx>
        <c:axId val="87035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5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700001"/>
        <c:axId val="56056045"/>
      </c:lineChart>
      <c:catAx>
        <c:axId val="66700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56045"/>
        <c:crossesAt val="0"/>
        <c:auto val="1"/>
        <c:lblAlgn val="ctr"/>
        <c:lblOffset val="100"/>
        <c:noMultiLvlLbl val="0"/>
      </c:catAx>
      <c:valAx>
        <c:axId val="56056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00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181800"/>
        <c:axId val="78019126"/>
      </c:lineChart>
      <c:catAx>
        <c:axId val="68181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19126"/>
        <c:crossesAt val="0"/>
        <c:auto val="1"/>
        <c:lblAlgn val="ctr"/>
        <c:lblOffset val="100"/>
        <c:noMultiLvlLbl val="0"/>
      </c:catAx>
      <c:valAx>
        <c:axId val="78019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81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487564"/>
        <c:axId val="73955754"/>
      </c:lineChart>
      <c:catAx>
        <c:axId val="16487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55754"/>
        <c:crossesAt val="0"/>
        <c:auto val="1"/>
        <c:lblAlgn val="ctr"/>
        <c:lblOffset val="100"/>
        <c:noMultiLvlLbl val="0"/>
      </c:catAx>
      <c:valAx>
        <c:axId val="73955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87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572994"/>
        <c:axId val="30752343"/>
      </c:lineChart>
      <c:catAx>
        <c:axId val="82572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52343"/>
        <c:crossesAt val="0"/>
        <c:auto val="1"/>
        <c:lblAlgn val="ctr"/>
        <c:lblOffset val="100"/>
        <c:noMultiLvlLbl val="0"/>
      </c:catAx>
      <c:valAx>
        <c:axId val="30752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72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