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548279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548290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