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839302"/>
        <c:axId val="16875450"/>
      </c:scatterChart>
      <c:valAx>
        <c:axId val="9283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450"/>
        <c:crossesAt val="0"/>
        <c:crossBetween val="midCat"/>
      </c:valAx>
      <c:valAx>
        <c:axId val="1687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7715"/>
        <c:axId val="17402245"/>
      </c:lineChart>
      <c:catAx>
        <c:axId val="7406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245"/>
        <c:crossesAt val="0"/>
        <c:auto val="1"/>
        <c:lblAlgn val="ctr"/>
        <c:lblOffset val="100"/>
        <c:noMultiLvlLbl val="0"/>
      </c:catAx>
      <c:valAx>
        <c:axId val="174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