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10175"/>
        <c:axId val="61331815"/>
      </c:scatterChart>
      <c:valAx>
        <c:axId val="7331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815"/>
        <c:crossesAt val="0"/>
        <c:crossBetween val="midCat"/>
      </c:valAx>
      <c:valAx>
        <c:axId val="6133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79424"/>
        <c:axId val="35904856"/>
      </c:scatterChart>
      <c:valAx>
        <c:axId val="9007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856"/>
        <c:crossesAt val="0"/>
        <c:crossBetween val="midCat"/>
      </c:valAx>
      <c:valAx>
        <c:axId val="3590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68759"/>
        <c:axId val="2524678"/>
      </c:scatterChart>
      <c:valAx>
        <c:axId val="8096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78"/>
        <c:crossesAt val="0"/>
        <c:crossBetween val="midCat"/>
      </c:valAx>
      <c:valAx>
        <c:axId val="252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15608"/>
        <c:axId val="92579707"/>
      </c:scatterChart>
      <c:valAx>
        <c:axId val="9641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707"/>
        <c:crossesAt val="0"/>
        <c:crossBetween val="midCat"/>
      </c:valAx>
      <c:valAx>
        <c:axId val="9257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