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73099"/>
        <c:axId val="40408405"/>
      </c:barChart>
      <c:catAx>
        <c:axId val="7857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405"/>
        <c:auto val="1"/>
        <c:lblAlgn val="ctr"/>
        <c:lblOffset val="100"/>
        <c:noMultiLvlLbl val="0"/>
      </c:catAx>
      <c:valAx>
        <c:axId val="404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59850"/>
        <c:axId val="31564250"/>
      </c:barChart>
      <c:catAx>
        <c:axId val="870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250"/>
        <c:auto val="1"/>
        <c:lblAlgn val="ctr"/>
        <c:lblOffset val="100"/>
        <c:noMultiLvlLbl val="0"/>
      </c:catAx>
      <c:valAx>
        <c:axId val="315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35436"/>
        <c:axId val="62181222"/>
      </c:barChart>
      <c:catAx>
        <c:axId val="394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222"/>
        <c:auto val="1"/>
        <c:lblAlgn val="ctr"/>
        <c:lblOffset val="100"/>
        <c:noMultiLvlLbl val="0"/>
      </c:catAx>
      <c:valAx>
        <c:axId val="621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45056"/>
        <c:axId val="46582591"/>
      </c:barChart>
      <c:catAx>
        <c:axId val="5544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591"/>
        <c:auto val="1"/>
        <c:lblAlgn val="ctr"/>
        <c:lblOffset val="100"/>
        <c:noMultiLvlLbl val="0"/>
      </c:catAx>
      <c:valAx>
        <c:axId val="465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56867"/>
        <c:axId val="72908441"/>
      </c:barChart>
      <c:catAx>
        <c:axId val="9485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441"/>
        <c:auto val="1"/>
        <c:lblAlgn val="ctr"/>
        <c:lblOffset val="100"/>
        <c:noMultiLvlLbl val="0"/>
      </c:catAx>
      <c:valAx>
        <c:axId val="729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34808"/>
        <c:axId val="42138243"/>
      </c:barChart>
      <c:catAx>
        <c:axId val="989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243"/>
        <c:auto val="1"/>
        <c:lblAlgn val="ctr"/>
        <c:lblOffset val="100"/>
        <c:noMultiLvlLbl val="0"/>
      </c:catAx>
      <c:valAx>
        <c:axId val="421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161"/>
        <c:axId val="4490166"/>
      </c:barChart>
      <c:catAx>
        <c:axId val="81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66"/>
        <c:auto val="1"/>
        <c:lblAlgn val="ctr"/>
        <c:lblOffset val="100"/>
        <c:noMultiLvlLbl val="0"/>
      </c:catAx>
      <c:valAx>
        <c:axId val="449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65853"/>
        <c:axId val="59302009"/>
      </c:barChart>
      <c:catAx>
        <c:axId val="7316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009"/>
        <c:auto val="1"/>
        <c:lblAlgn val="ctr"/>
        <c:lblOffset val="100"/>
        <c:noMultiLvlLbl val="0"/>
      </c:catAx>
      <c:valAx>
        <c:axId val="5930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78004"/>
        <c:axId val="83701341"/>
      </c:barChart>
      <c:catAx>
        <c:axId val="347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341"/>
        <c:auto val="1"/>
        <c:lblAlgn val="ctr"/>
        <c:lblOffset val="100"/>
        <c:noMultiLvlLbl val="0"/>
      </c:catAx>
      <c:valAx>
        <c:axId val="837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43247"/>
        <c:axId val="71435141"/>
      </c:barChart>
      <c:catAx>
        <c:axId val="6004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141"/>
        <c:auto val="1"/>
        <c:lblAlgn val="ctr"/>
        <c:lblOffset val="100"/>
        <c:noMultiLvlLbl val="0"/>
      </c:catAx>
      <c:valAx>
        <c:axId val="714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65050"/>
        <c:axId val="62321935"/>
      </c:barChart>
      <c:catAx>
        <c:axId val="9336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935"/>
        <c:auto val="1"/>
        <c:lblAlgn val="ctr"/>
        <c:lblOffset val="100"/>
        <c:noMultiLvlLbl val="0"/>
      </c:catAx>
      <c:valAx>
        <c:axId val="623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47739"/>
        <c:axId val="12090626"/>
      </c:barChart>
      <c:catAx>
        <c:axId val="7244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626"/>
        <c:auto val="1"/>
        <c:lblAlgn val="ctr"/>
        <c:lblOffset val="100"/>
        <c:noMultiLvlLbl val="0"/>
      </c:catAx>
      <c:valAx>
        <c:axId val="120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15955"/>
        <c:axId val="3522206"/>
      </c:barChart>
      <c:catAx>
        <c:axId val="329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06"/>
        <c:auto val="1"/>
        <c:lblAlgn val="ctr"/>
        <c:lblOffset val="100"/>
        <c:noMultiLvlLbl val="0"/>
      </c:catAx>
      <c:valAx>
        <c:axId val="35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75752"/>
        <c:axId val="89551673"/>
      </c:barChart>
      <c:catAx>
        <c:axId val="6367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673"/>
        <c:auto val="1"/>
        <c:lblAlgn val="ctr"/>
        <c:lblOffset val="100"/>
        <c:noMultiLvlLbl val="0"/>
      </c:catAx>
      <c:valAx>
        <c:axId val="895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75208"/>
        <c:axId val="95542157"/>
      </c:barChart>
      <c:catAx>
        <c:axId val="1087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157"/>
        <c:auto val="1"/>
        <c:lblAlgn val="ctr"/>
        <c:lblOffset val="100"/>
        <c:noMultiLvlLbl val="0"/>
      </c:catAx>
      <c:valAx>
        <c:axId val="955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16513"/>
        <c:axId val="61612934"/>
      </c:barChart>
      <c:catAx>
        <c:axId val="414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934"/>
        <c:auto val="1"/>
        <c:lblAlgn val="ctr"/>
        <c:lblOffset val="100"/>
        <c:noMultiLvlLbl val="0"/>
      </c:catAx>
      <c:valAx>
        <c:axId val="616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02981"/>
        <c:axId val="72807382"/>
      </c:barChart>
      <c:catAx>
        <c:axId val="826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382"/>
        <c:auto val="1"/>
        <c:lblAlgn val="ctr"/>
        <c:lblOffset val="100"/>
        <c:noMultiLvlLbl val="0"/>
      </c:catAx>
      <c:valAx>
        <c:axId val="728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13994"/>
        <c:axId val="80246299"/>
      </c:barChart>
      <c:catAx>
        <c:axId val="1381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299"/>
        <c:auto val="1"/>
        <c:lblAlgn val="ctr"/>
        <c:lblOffset val="100"/>
        <c:noMultiLvlLbl val="0"/>
      </c:catAx>
      <c:valAx>
        <c:axId val="802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