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88231"/>
        <c:axId val="27696057"/>
      </c:scatterChart>
      <c:valAx>
        <c:axId val="7928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057"/>
        <c:crossesAt val="0"/>
        <c:crossBetween val="midCat"/>
      </c:valAx>
      <c:valAx>
        <c:axId val="2769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38475"/>
        <c:axId val="51844508"/>
      </c:scatterChart>
      <c:valAx>
        <c:axId val="3103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508"/>
        <c:crossesAt val="0"/>
        <c:crossBetween val="midCat"/>
      </c:valAx>
      <c:valAx>
        <c:axId val="5184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13386"/>
        <c:axId val="33695231"/>
      </c:scatterChart>
      <c:valAx>
        <c:axId val="3361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231"/>
        <c:crossesAt val="0"/>
        <c:crossBetween val="midCat"/>
      </c:valAx>
      <c:valAx>
        <c:axId val="3369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3469"/>
        <c:axId val="94359720"/>
      </c:scatterChart>
      <c:valAx>
        <c:axId val="2590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720"/>
        <c:crossesAt val="0"/>
        <c:crossBetween val="midCat"/>
      </c:valAx>
      <c:valAx>
        <c:axId val="9435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