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40044"/>
        <c:axId val="53386330"/>
      </c:barChart>
      <c:catAx>
        <c:axId val="1054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330"/>
        <c:auto val="1"/>
        <c:lblAlgn val="ctr"/>
        <c:lblOffset val="100"/>
        <c:noMultiLvlLbl val="0"/>
      </c:catAx>
      <c:valAx>
        <c:axId val="533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90415"/>
        <c:axId val="1183869"/>
      </c:barChart>
      <c:catAx>
        <c:axId val="8659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69"/>
        <c:auto val="1"/>
        <c:lblAlgn val="ctr"/>
        <c:lblOffset val="100"/>
        <c:noMultiLvlLbl val="0"/>
      </c:catAx>
      <c:valAx>
        <c:axId val="11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0470"/>
        <c:axId val="93965641"/>
      </c:barChart>
      <c:catAx>
        <c:axId val="200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641"/>
        <c:auto val="1"/>
        <c:lblAlgn val="ctr"/>
        <c:lblOffset val="100"/>
        <c:noMultiLvlLbl val="0"/>
      </c:catAx>
      <c:valAx>
        <c:axId val="939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3788"/>
        <c:axId val="59489143"/>
      </c:barChart>
      <c:catAx>
        <c:axId val="23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143"/>
        <c:auto val="1"/>
        <c:lblAlgn val="ctr"/>
        <c:lblOffset val="100"/>
        <c:noMultiLvlLbl val="0"/>
      </c:catAx>
      <c:valAx>
        <c:axId val="594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92812"/>
        <c:axId val="97174035"/>
      </c:barChart>
      <c:catAx>
        <c:axId val="4719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035"/>
        <c:auto val="1"/>
        <c:lblAlgn val="ctr"/>
        <c:lblOffset val="100"/>
        <c:noMultiLvlLbl val="0"/>
      </c:catAx>
      <c:valAx>
        <c:axId val="971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46482"/>
        <c:axId val="90044793"/>
      </c:barChart>
      <c:catAx>
        <c:axId val="3034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793"/>
        <c:auto val="1"/>
        <c:lblAlgn val="ctr"/>
        <c:lblOffset val="100"/>
        <c:noMultiLvlLbl val="0"/>
      </c:catAx>
      <c:valAx>
        <c:axId val="900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3868"/>
        <c:axId val="79830992"/>
      </c:barChart>
      <c:catAx>
        <c:axId val="493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992"/>
        <c:auto val="1"/>
        <c:lblAlgn val="ctr"/>
        <c:lblOffset val="100"/>
        <c:noMultiLvlLbl val="0"/>
      </c:catAx>
      <c:valAx>
        <c:axId val="7983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82764"/>
        <c:axId val="66157938"/>
      </c:barChart>
      <c:catAx>
        <c:axId val="565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938"/>
        <c:auto val="1"/>
        <c:lblAlgn val="ctr"/>
        <c:lblOffset val="100"/>
        <c:noMultiLvlLbl val="0"/>
      </c:catAx>
      <c:valAx>
        <c:axId val="661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53871"/>
        <c:axId val="72929351"/>
      </c:barChart>
      <c:catAx>
        <c:axId val="3255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351"/>
        <c:auto val="1"/>
        <c:lblAlgn val="ctr"/>
        <c:lblOffset val="100"/>
        <c:noMultiLvlLbl val="0"/>
      </c:catAx>
      <c:valAx>
        <c:axId val="729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7876"/>
        <c:axId val="57680301"/>
      </c:barChart>
      <c:catAx>
        <c:axId val="487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301"/>
        <c:auto val="1"/>
        <c:lblAlgn val="ctr"/>
        <c:lblOffset val="100"/>
        <c:noMultiLvlLbl val="0"/>
      </c:catAx>
      <c:valAx>
        <c:axId val="576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2820"/>
        <c:axId val="66862208"/>
      </c:barChart>
      <c:catAx>
        <c:axId val="36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208"/>
        <c:auto val="1"/>
        <c:lblAlgn val="ctr"/>
        <c:lblOffset val="100"/>
        <c:noMultiLvlLbl val="0"/>
      </c:catAx>
      <c:valAx>
        <c:axId val="668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43318"/>
        <c:axId val="70645967"/>
      </c:barChart>
      <c:catAx>
        <c:axId val="8664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967"/>
        <c:auto val="1"/>
        <c:lblAlgn val="ctr"/>
        <c:lblOffset val="100"/>
        <c:noMultiLvlLbl val="0"/>
      </c:catAx>
      <c:valAx>
        <c:axId val="706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08251"/>
        <c:axId val="22365655"/>
      </c:barChart>
      <c:catAx>
        <c:axId val="248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655"/>
        <c:auto val="1"/>
        <c:lblAlgn val="ctr"/>
        <c:lblOffset val="100"/>
        <c:noMultiLvlLbl val="0"/>
      </c:catAx>
      <c:valAx>
        <c:axId val="223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17605"/>
        <c:axId val="84163623"/>
      </c:barChart>
      <c:catAx>
        <c:axId val="7571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623"/>
        <c:auto val="1"/>
        <c:lblAlgn val="ctr"/>
        <c:lblOffset val="100"/>
        <c:noMultiLvlLbl val="0"/>
      </c:catAx>
      <c:valAx>
        <c:axId val="841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16597"/>
        <c:axId val="10633238"/>
      </c:barChart>
      <c:catAx>
        <c:axId val="8351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238"/>
        <c:auto val="1"/>
        <c:lblAlgn val="ctr"/>
        <c:lblOffset val="100"/>
        <c:noMultiLvlLbl val="0"/>
      </c:catAx>
      <c:valAx>
        <c:axId val="1063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4207"/>
        <c:axId val="11464000"/>
      </c:barChart>
      <c:catAx>
        <c:axId val="53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000"/>
        <c:auto val="1"/>
        <c:lblAlgn val="ctr"/>
        <c:lblOffset val="100"/>
        <c:noMultiLvlLbl val="0"/>
      </c:catAx>
      <c:valAx>
        <c:axId val="114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31397"/>
        <c:axId val="19789720"/>
      </c:barChart>
      <c:catAx>
        <c:axId val="5863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720"/>
        <c:auto val="1"/>
        <c:lblAlgn val="ctr"/>
        <c:lblOffset val="100"/>
        <c:noMultiLvlLbl val="0"/>
      </c:catAx>
      <c:valAx>
        <c:axId val="197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15843"/>
        <c:axId val="67919988"/>
      </c:barChart>
      <c:catAx>
        <c:axId val="107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988"/>
        <c:auto val="1"/>
        <c:lblAlgn val="ctr"/>
        <c:lblOffset val="100"/>
        <c:noMultiLvlLbl val="0"/>
      </c:catAx>
      <c:valAx>
        <c:axId val="679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