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2674"/>
        <c:axId val="99668320"/>
      </c:barChart>
      <c:catAx>
        <c:axId val="824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320"/>
        <c:auto val="1"/>
        <c:lblAlgn val="ctr"/>
        <c:lblOffset val="100"/>
        <c:noMultiLvlLbl val="0"/>
      </c:catAx>
      <c:valAx>
        <c:axId val="996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86795"/>
        <c:axId val="27106727"/>
      </c:barChart>
      <c:catAx>
        <c:axId val="741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27"/>
        <c:auto val="1"/>
        <c:lblAlgn val="ctr"/>
        <c:lblOffset val="100"/>
        <c:noMultiLvlLbl val="0"/>
      </c:catAx>
      <c:valAx>
        <c:axId val="271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516"/>
        <c:axId val="16944933"/>
      </c:barChart>
      <c:catAx>
        <c:axId val="33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933"/>
        <c:auto val="1"/>
        <c:lblAlgn val="ctr"/>
        <c:lblOffset val="100"/>
        <c:noMultiLvlLbl val="0"/>
      </c:catAx>
      <c:valAx>
        <c:axId val="169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7369"/>
        <c:axId val="41066240"/>
      </c:barChart>
      <c:catAx>
        <c:axId val="935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40"/>
        <c:auto val="1"/>
        <c:lblAlgn val="ctr"/>
        <c:lblOffset val="100"/>
        <c:noMultiLvlLbl val="0"/>
      </c:catAx>
      <c:valAx>
        <c:axId val="410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1419"/>
        <c:axId val="72449664"/>
      </c:barChart>
      <c:catAx>
        <c:axId val="468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64"/>
        <c:auto val="1"/>
        <c:lblAlgn val="ctr"/>
        <c:lblOffset val="100"/>
        <c:noMultiLvlLbl val="0"/>
      </c:catAx>
      <c:valAx>
        <c:axId val="724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03930"/>
        <c:axId val="72202258"/>
      </c:barChart>
      <c:catAx>
        <c:axId val="259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258"/>
        <c:auto val="1"/>
        <c:lblAlgn val="ctr"/>
        <c:lblOffset val="100"/>
        <c:noMultiLvlLbl val="0"/>
      </c:catAx>
      <c:valAx>
        <c:axId val="722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0817"/>
        <c:axId val="39171964"/>
      </c:barChart>
      <c:catAx>
        <c:axId val="856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64"/>
        <c:auto val="1"/>
        <c:lblAlgn val="ctr"/>
        <c:lblOffset val="100"/>
        <c:noMultiLvlLbl val="0"/>
      </c:catAx>
      <c:valAx>
        <c:axId val="391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5065"/>
        <c:axId val="74790108"/>
      </c:barChart>
      <c:catAx>
        <c:axId val="944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108"/>
        <c:auto val="1"/>
        <c:lblAlgn val="ctr"/>
        <c:lblOffset val="100"/>
        <c:noMultiLvlLbl val="0"/>
      </c:catAx>
      <c:valAx>
        <c:axId val="747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3352"/>
        <c:axId val="29609525"/>
      </c:barChart>
      <c:catAx>
        <c:axId val="751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525"/>
        <c:auto val="1"/>
        <c:lblAlgn val="ctr"/>
        <c:lblOffset val="100"/>
        <c:noMultiLvlLbl val="0"/>
      </c:catAx>
      <c:valAx>
        <c:axId val="296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4172"/>
        <c:axId val="70868448"/>
      </c:barChart>
      <c:catAx>
        <c:axId val="912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48"/>
        <c:auto val="1"/>
        <c:lblAlgn val="ctr"/>
        <c:lblOffset val="100"/>
        <c:noMultiLvlLbl val="0"/>
      </c:catAx>
      <c:valAx>
        <c:axId val="708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8868"/>
        <c:axId val="53489181"/>
      </c:barChart>
      <c:catAx>
        <c:axId val="397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181"/>
        <c:auto val="1"/>
        <c:lblAlgn val="ctr"/>
        <c:lblOffset val="100"/>
        <c:noMultiLvlLbl val="0"/>
      </c:catAx>
      <c:valAx>
        <c:axId val="534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7922"/>
        <c:axId val="59943063"/>
      </c:barChart>
      <c:catAx>
        <c:axId val="329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063"/>
        <c:auto val="1"/>
        <c:lblAlgn val="ctr"/>
        <c:lblOffset val="100"/>
        <c:noMultiLvlLbl val="0"/>
      </c:catAx>
      <c:valAx>
        <c:axId val="599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7524"/>
        <c:axId val="62792374"/>
      </c:barChart>
      <c:catAx>
        <c:axId val="852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74"/>
        <c:auto val="1"/>
        <c:lblAlgn val="ctr"/>
        <c:lblOffset val="100"/>
        <c:noMultiLvlLbl val="0"/>
      </c:catAx>
      <c:valAx>
        <c:axId val="627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5154"/>
        <c:axId val="85301072"/>
      </c:barChart>
      <c:catAx>
        <c:axId val="107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72"/>
        <c:auto val="1"/>
        <c:lblAlgn val="ctr"/>
        <c:lblOffset val="100"/>
        <c:noMultiLvlLbl val="0"/>
      </c:catAx>
      <c:valAx>
        <c:axId val="853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5160"/>
        <c:axId val="39758238"/>
      </c:barChart>
      <c:catAx>
        <c:axId val="39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38"/>
        <c:auto val="1"/>
        <c:lblAlgn val="ctr"/>
        <c:lblOffset val="100"/>
        <c:noMultiLvlLbl val="0"/>
      </c:catAx>
      <c:valAx>
        <c:axId val="397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5340"/>
        <c:axId val="66318293"/>
      </c:barChart>
      <c:catAx>
        <c:axId val="476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93"/>
        <c:auto val="1"/>
        <c:lblAlgn val="ctr"/>
        <c:lblOffset val="100"/>
        <c:noMultiLvlLbl val="0"/>
      </c:catAx>
      <c:valAx>
        <c:axId val="663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6903"/>
        <c:axId val="38132606"/>
      </c:barChart>
      <c:catAx>
        <c:axId val="905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06"/>
        <c:auto val="1"/>
        <c:lblAlgn val="ctr"/>
        <c:lblOffset val="100"/>
        <c:noMultiLvlLbl val="0"/>
      </c:catAx>
      <c:valAx>
        <c:axId val="381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8209"/>
        <c:axId val="63636931"/>
      </c:barChart>
      <c:catAx>
        <c:axId val="688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931"/>
        <c:auto val="1"/>
        <c:lblAlgn val="ctr"/>
        <c:lblOffset val="100"/>
        <c:noMultiLvlLbl val="0"/>
      </c:catAx>
      <c:valAx>
        <c:axId val="636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