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92181"/>
        <c:axId val="26592759"/>
      </c:scatterChart>
      <c:valAx>
        <c:axId val="4429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759"/>
        <c:crossesAt val="0"/>
        <c:crossBetween val="midCat"/>
      </c:valAx>
      <c:valAx>
        <c:axId val="2659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82085"/>
        <c:axId val="43531514"/>
      </c:scatterChart>
      <c:valAx>
        <c:axId val="5438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514"/>
        <c:crossesAt val="0"/>
        <c:crossBetween val="midCat"/>
      </c:valAx>
      <c:valAx>
        <c:axId val="4353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5308"/>
        <c:axId val="30091905"/>
      </c:scatterChart>
      <c:valAx>
        <c:axId val="236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905"/>
        <c:crossesAt val="0"/>
        <c:crossBetween val="midCat"/>
      </c:valAx>
      <c:valAx>
        <c:axId val="3009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09972"/>
        <c:axId val="62588393"/>
      </c:scatterChart>
      <c:valAx>
        <c:axId val="6090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393"/>
        <c:crossesAt val="0"/>
        <c:crossBetween val="midCat"/>
      </c:valAx>
      <c:valAx>
        <c:axId val="6258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