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79178"/>
        <c:axId val="17670803"/>
      </c:barChart>
      <c:catAx>
        <c:axId val="6197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803"/>
        <c:auto val="1"/>
        <c:lblAlgn val="ctr"/>
        <c:lblOffset val="100"/>
        <c:noMultiLvlLbl val="0"/>
      </c:catAx>
      <c:valAx>
        <c:axId val="1767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92967"/>
        <c:axId val="16416954"/>
      </c:barChart>
      <c:catAx>
        <c:axId val="852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954"/>
        <c:auto val="1"/>
        <c:lblAlgn val="ctr"/>
        <c:lblOffset val="100"/>
        <c:noMultiLvlLbl val="0"/>
      </c:catAx>
      <c:valAx>
        <c:axId val="164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97625"/>
        <c:axId val="43823226"/>
      </c:barChart>
      <c:catAx>
        <c:axId val="9749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226"/>
        <c:auto val="1"/>
        <c:lblAlgn val="ctr"/>
        <c:lblOffset val="100"/>
        <c:noMultiLvlLbl val="0"/>
      </c:catAx>
      <c:valAx>
        <c:axId val="438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02474"/>
        <c:axId val="13317472"/>
      </c:barChart>
      <c:catAx>
        <c:axId val="8410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472"/>
        <c:auto val="1"/>
        <c:lblAlgn val="ctr"/>
        <c:lblOffset val="100"/>
        <c:noMultiLvlLbl val="0"/>
      </c:catAx>
      <c:valAx>
        <c:axId val="1331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076"/>
        <c:axId val="90843742"/>
      </c:barChart>
      <c:catAx>
        <c:axId val="66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742"/>
        <c:auto val="1"/>
        <c:lblAlgn val="ctr"/>
        <c:lblOffset val="100"/>
        <c:noMultiLvlLbl val="0"/>
      </c:catAx>
      <c:valAx>
        <c:axId val="9084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62374"/>
        <c:axId val="14625358"/>
      </c:barChart>
      <c:catAx>
        <c:axId val="6326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358"/>
        <c:auto val="1"/>
        <c:lblAlgn val="ctr"/>
        <c:lblOffset val="100"/>
        <c:noMultiLvlLbl val="0"/>
      </c:catAx>
      <c:valAx>
        <c:axId val="146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50857"/>
        <c:axId val="26959436"/>
      </c:barChart>
      <c:catAx>
        <c:axId val="5505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436"/>
        <c:auto val="1"/>
        <c:lblAlgn val="ctr"/>
        <c:lblOffset val="100"/>
        <c:noMultiLvlLbl val="0"/>
      </c:catAx>
      <c:valAx>
        <c:axId val="269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36648"/>
        <c:axId val="42165960"/>
      </c:barChart>
      <c:catAx>
        <c:axId val="493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960"/>
        <c:auto val="1"/>
        <c:lblAlgn val="ctr"/>
        <c:lblOffset val="100"/>
        <c:noMultiLvlLbl val="0"/>
      </c:catAx>
      <c:valAx>
        <c:axId val="421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48678"/>
        <c:axId val="94125002"/>
      </c:barChart>
      <c:catAx>
        <c:axId val="2494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002"/>
        <c:auto val="1"/>
        <c:lblAlgn val="ctr"/>
        <c:lblOffset val="100"/>
        <c:noMultiLvlLbl val="0"/>
      </c:catAx>
      <c:valAx>
        <c:axId val="9412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81499"/>
        <c:axId val="47271533"/>
      </c:barChart>
      <c:catAx>
        <c:axId val="6198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533"/>
        <c:auto val="1"/>
        <c:lblAlgn val="ctr"/>
        <c:lblOffset val="100"/>
        <c:noMultiLvlLbl val="0"/>
      </c:catAx>
      <c:valAx>
        <c:axId val="472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0447"/>
        <c:axId val="40143182"/>
      </c:barChart>
      <c:catAx>
        <c:axId val="202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182"/>
        <c:auto val="1"/>
        <c:lblAlgn val="ctr"/>
        <c:lblOffset val="100"/>
        <c:noMultiLvlLbl val="0"/>
      </c:catAx>
      <c:valAx>
        <c:axId val="401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77279"/>
        <c:axId val="36274036"/>
      </c:barChart>
      <c:catAx>
        <c:axId val="6287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036"/>
        <c:auto val="1"/>
        <c:lblAlgn val="ctr"/>
        <c:lblOffset val="100"/>
        <c:noMultiLvlLbl val="0"/>
      </c:catAx>
      <c:valAx>
        <c:axId val="362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15096"/>
        <c:axId val="14323030"/>
      </c:barChart>
      <c:catAx>
        <c:axId val="531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030"/>
        <c:auto val="1"/>
        <c:lblAlgn val="ctr"/>
        <c:lblOffset val="100"/>
        <c:noMultiLvlLbl val="0"/>
      </c:catAx>
      <c:valAx>
        <c:axId val="143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49435"/>
        <c:axId val="59412391"/>
      </c:barChart>
      <c:catAx>
        <c:axId val="8604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391"/>
        <c:auto val="1"/>
        <c:lblAlgn val="ctr"/>
        <c:lblOffset val="100"/>
        <c:noMultiLvlLbl val="0"/>
      </c:catAx>
      <c:valAx>
        <c:axId val="594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11307"/>
        <c:axId val="7347024"/>
      </c:barChart>
      <c:catAx>
        <c:axId val="5781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24"/>
        <c:auto val="1"/>
        <c:lblAlgn val="ctr"/>
        <c:lblOffset val="100"/>
        <c:noMultiLvlLbl val="0"/>
      </c:catAx>
      <c:valAx>
        <c:axId val="73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17258"/>
        <c:axId val="92840719"/>
      </c:barChart>
      <c:catAx>
        <c:axId val="195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719"/>
        <c:auto val="1"/>
        <c:lblAlgn val="ctr"/>
        <c:lblOffset val="100"/>
        <c:noMultiLvlLbl val="0"/>
      </c:catAx>
      <c:valAx>
        <c:axId val="928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5068"/>
        <c:axId val="82829733"/>
      </c:barChart>
      <c:catAx>
        <c:axId val="534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733"/>
        <c:auto val="1"/>
        <c:lblAlgn val="ctr"/>
        <c:lblOffset val="100"/>
        <c:noMultiLvlLbl val="0"/>
      </c:catAx>
      <c:valAx>
        <c:axId val="8282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69581"/>
        <c:axId val="74662208"/>
      </c:barChart>
      <c:catAx>
        <c:axId val="5106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208"/>
        <c:auto val="1"/>
        <c:lblAlgn val="ctr"/>
        <c:lblOffset val="100"/>
        <c:noMultiLvlLbl val="0"/>
      </c:catAx>
      <c:valAx>
        <c:axId val="746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