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4493"/>
        <c:axId val="98655628"/>
      </c:scatterChart>
      <c:valAx>
        <c:axId val="4480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628"/>
        <c:crossesAt val="0"/>
        <c:crossBetween val="midCat"/>
      </c:valAx>
      <c:valAx>
        <c:axId val="9865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25302"/>
        <c:axId val="84915811"/>
      </c:scatterChart>
      <c:valAx>
        <c:axId val="5062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811"/>
        <c:crossesAt val="0"/>
        <c:crossBetween val="midCat"/>
      </c:valAx>
      <c:valAx>
        <c:axId val="8491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94601"/>
        <c:axId val="94592982"/>
      </c:scatterChart>
      <c:valAx>
        <c:axId val="5459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982"/>
        <c:crossesAt val="0"/>
        <c:crossBetween val="midCat"/>
      </c:valAx>
      <c:valAx>
        <c:axId val="9459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0894"/>
        <c:axId val="52513418"/>
      </c:scatterChart>
      <c:valAx>
        <c:axId val="2978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418"/>
        <c:crossesAt val="0"/>
        <c:crossBetween val="midCat"/>
      </c:valAx>
      <c:valAx>
        <c:axId val="5251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