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898879"/>
        <c:axId val="27431493"/>
      </c:lineChart>
      <c:catAx>
        <c:axId val="26898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31493"/>
        <c:crossesAt val="0"/>
        <c:auto val="1"/>
        <c:lblAlgn val="ctr"/>
        <c:lblOffset val="100"/>
        <c:noMultiLvlLbl val="0"/>
      </c:catAx>
      <c:valAx>
        <c:axId val="274314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988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6907124"/>
        <c:axId val="20629623"/>
      </c:areaChart>
      <c:catAx>
        <c:axId val="36907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29623"/>
        <c:crossesAt val="0"/>
        <c:auto val="1"/>
        <c:lblAlgn val="ctr"/>
        <c:lblOffset val="100"/>
        <c:noMultiLvlLbl val="0"/>
      </c:catAx>
      <c:valAx>
        <c:axId val="206296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071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