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135419"/>
        <c:axId val="16812746"/>
      </c:scatterChart>
      <c:valAx>
        <c:axId val="9113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746"/>
        <c:crossesAt val="0"/>
        <c:crossBetween val="midCat"/>
      </c:valAx>
      <c:valAx>
        <c:axId val="168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5226"/>
        <c:axId val="46656438"/>
      </c:lineChart>
      <c:catAx>
        <c:axId val="8906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438"/>
        <c:crossesAt val="0"/>
        <c:auto val="1"/>
        <c:lblAlgn val="ctr"/>
        <c:lblOffset val="100"/>
        <c:noMultiLvlLbl val="0"/>
      </c:catAx>
      <c:valAx>
        <c:axId val="4665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