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23592"/>
        <c:axId val="7858445"/>
      </c:lineChart>
      <c:catAx>
        <c:axId val="3092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8445"/>
        <c:crossesAt val="0"/>
        <c:auto val="1"/>
        <c:lblAlgn val="ctr"/>
        <c:lblOffset val="100"/>
        <c:noMultiLvlLbl val="0"/>
      </c:catAx>
      <c:valAx>
        <c:axId val="7858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23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35671"/>
        <c:axId val="31307206"/>
      </c:lineChart>
      <c:catAx>
        <c:axId val="2213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07206"/>
        <c:crossesAt val="0"/>
        <c:auto val="1"/>
        <c:lblAlgn val="ctr"/>
        <c:lblOffset val="100"/>
        <c:noMultiLvlLbl val="0"/>
      </c:catAx>
      <c:valAx>
        <c:axId val="31307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35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397203"/>
        <c:axId val="73884659"/>
      </c:barChart>
      <c:catAx>
        <c:axId val="9639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84659"/>
        <c:crossesAt val="0"/>
        <c:auto val="1"/>
        <c:lblAlgn val="ctr"/>
        <c:lblOffset val="100"/>
        <c:noMultiLvlLbl val="0"/>
      </c:catAx>
      <c:valAx>
        <c:axId val="73884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97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874530"/>
        <c:axId val="24332848"/>
        <c:axId val="43997582"/>
      </c:bar3DChart>
      <c:catAx>
        <c:axId val="3687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2848"/>
        <c:crossesAt val="0"/>
        <c:auto val="1"/>
        <c:lblAlgn val="ctr"/>
        <c:lblOffset val="100"/>
        <c:noMultiLvlLbl val="0"/>
      </c:catAx>
      <c:valAx>
        <c:axId val="24332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74530"/>
        <c:crossesAt val="1"/>
        <c:crossBetween val="midCat"/>
      </c:valAx>
      <c:serAx>
        <c:axId val="4399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28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487327"/>
        <c:axId val="11938177"/>
      </c:scatterChart>
      <c:valAx>
        <c:axId val="5148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38177"/>
        <c:crossesAt val="0"/>
        <c:crossBetween val="midCat"/>
      </c:valAx>
      <c:valAx>
        <c:axId val="11938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873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651998"/>
        <c:axId val="8984793"/>
      </c:scatterChart>
      <c:valAx>
        <c:axId val="746519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4793"/>
        <c:crossesAt val="0"/>
        <c:crossBetween val="midCat"/>
        <c:majorUnit val="30"/>
        <c:minorUnit val="30"/>
      </c:valAx>
      <c:valAx>
        <c:axId val="89847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519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300056"/>
        <c:axId val="21839257"/>
      </c:scatterChart>
      <c:valAx>
        <c:axId val="943000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9257"/>
        <c:crossesAt val="0"/>
        <c:crossBetween val="midCat"/>
        <c:majorUnit val="30"/>
        <c:minorUnit val="30"/>
      </c:valAx>
      <c:valAx>
        <c:axId val="218392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000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