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280239"/>
        <c:axId val="4684196"/>
      </c:lineChart>
      <c:catAx>
        <c:axId val="30280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4196"/>
        <c:crossesAt val="0"/>
        <c:auto val="1"/>
        <c:lblAlgn val="ctr"/>
        <c:lblOffset val="100"/>
        <c:noMultiLvlLbl val="0"/>
      </c:catAx>
      <c:valAx>
        <c:axId val="4684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80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209556"/>
        <c:axId val="27722285"/>
      </c:lineChart>
      <c:catAx>
        <c:axId val="19209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22285"/>
        <c:crossesAt val="0"/>
        <c:auto val="1"/>
        <c:lblAlgn val="ctr"/>
        <c:lblOffset val="100"/>
        <c:noMultiLvlLbl val="0"/>
      </c:catAx>
      <c:valAx>
        <c:axId val="27722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09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612317"/>
        <c:axId val="51007567"/>
      </c:lineChart>
      <c:catAx>
        <c:axId val="39612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07567"/>
        <c:crossesAt val="0"/>
        <c:auto val="1"/>
        <c:lblAlgn val="ctr"/>
        <c:lblOffset val="100"/>
        <c:noMultiLvlLbl val="0"/>
      </c:catAx>
      <c:valAx>
        <c:axId val="51007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12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672669"/>
        <c:axId val="64342391"/>
      </c:lineChart>
      <c:catAx>
        <c:axId val="34672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42391"/>
        <c:crossesAt val="0"/>
        <c:auto val="1"/>
        <c:lblAlgn val="ctr"/>
        <c:lblOffset val="100"/>
        <c:noMultiLvlLbl val="0"/>
      </c:catAx>
      <c:valAx>
        <c:axId val="64342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72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613775"/>
        <c:axId val="44016356"/>
      </c:lineChart>
      <c:catAx>
        <c:axId val="51613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16356"/>
        <c:crossesAt val="0"/>
        <c:auto val="1"/>
        <c:lblAlgn val="ctr"/>
        <c:lblOffset val="100"/>
        <c:noMultiLvlLbl val="0"/>
      </c:catAx>
      <c:valAx>
        <c:axId val="44016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13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187302"/>
        <c:axId val="89245207"/>
      </c:lineChart>
      <c:catAx>
        <c:axId val="39187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45207"/>
        <c:crossesAt val="0"/>
        <c:auto val="1"/>
        <c:lblAlgn val="ctr"/>
        <c:lblOffset val="100"/>
        <c:noMultiLvlLbl val="0"/>
      </c:catAx>
      <c:valAx>
        <c:axId val="89245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87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608826"/>
        <c:axId val="37073166"/>
      </c:lineChart>
      <c:catAx>
        <c:axId val="12608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73166"/>
        <c:crossesAt val="0"/>
        <c:auto val="1"/>
        <c:lblAlgn val="ctr"/>
        <c:lblOffset val="100"/>
        <c:noMultiLvlLbl val="0"/>
      </c:catAx>
      <c:valAx>
        <c:axId val="37073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08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65523"/>
        <c:axId val="68152857"/>
      </c:lineChart>
      <c:catAx>
        <c:axId val="9165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52857"/>
        <c:crossesAt val="0"/>
        <c:auto val="1"/>
        <c:lblAlgn val="ctr"/>
        <c:lblOffset val="100"/>
        <c:noMultiLvlLbl val="0"/>
      </c:catAx>
      <c:valAx>
        <c:axId val="68152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5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448005"/>
        <c:axId val="5687743"/>
      </c:lineChart>
      <c:catAx>
        <c:axId val="15448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7743"/>
        <c:crossesAt val="0"/>
        <c:auto val="1"/>
        <c:lblAlgn val="ctr"/>
        <c:lblOffset val="100"/>
        <c:noMultiLvlLbl val="0"/>
      </c:catAx>
      <c:valAx>
        <c:axId val="5687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48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899730"/>
        <c:axId val="77791722"/>
      </c:lineChart>
      <c:catAx>
        <c:axId val="41899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91722"/>
        <c:crossesAt val="0"/>
        <c:auto val="1"/>
        <c:lblAlgn val="ctr"/>
        <c:lblOffset val="100"/>
        <c:noMultiLvlLbl val="0"/>
      </c:catAx>
      <c:valAx>
        <c:axId val="77791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99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