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612829"/>
        <c:axId val="49252316"/>
      </c:scatterChart>
      <c:valAx>
        <c:axId val="17612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52316"/>
        <c:crossesAt val="0"/>
        <c:crossBetween val="midCat"/>
      </c:valAx>
      <c:valAx>
        <c:axId val="49252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128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643820"/>
        <c:axId val="35282142"/>
      </c:scatterChart>
      <c:valAx>
        <c:axId val="576438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82142"/>
        <c:crossesAt val="0"/>
        <c:crossBetween val="midCat"/>
      </c:valAx>
      <c:valAx>
        <c:axId val="35282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438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