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161901"/>
        <c:axId val="62206428"/>
      </c:barChart>
      <c:catAx>
        <c:axId val="34161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06428"/>
        <c:auto val="1"/>
        <c:lblAlgn val="ctr"/>
        <c:lblOffset val="100"/>
        <c:noMultiLvlLbl val="0"/>
      </c:catAx>
      <c:valAx>
        <c:axId val="6220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61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94998"/>
        <c:axId val="14124053"/>
      </c:barChart>
      <c:catAx>
        <c:axId val="68594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24053"/>
        <c:auto val="1"/>
        <c:lblAlgn val="ctr"/>
        <c:lblOffset val="100"/>
        <c:noMultiLvlLbl val="0"/>
      </c:catAx>
      <c:valAx>
        <c:axId val="14124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94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25738"/>
        <c:axId val="34002939"/>
      </c:barChart>
      <c:catAx>
        <c:axId val="86225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2939"/>
        <c:auto val="1"/>
        <c:lblAlgn val="ctr"/>
        <c:lblOffset val="100"/>
        <c:noMultiLvlLbl val="0"/>
      </c:catAx>
      <c:valAx>
        <c:axId val="34002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5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80180"/>
        <c:axId val="50519443"/>
      </c:barChart>
      <c:catAx>
        <c:axId val="38080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19443"/>
        <c:auto val="1"/>
        <c:lblAlgn val="ctr"/>
        <c:lblOffset val="100"/>
        <c:noMultiLvlLbl val="0"/>
      </c:catAx>
      <c:valAx>
        <c:axId val="50519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80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