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937490"/>
        <c:axId val="79537084"/>
      </c:barChart>
      <c:catAx>
        <c:axId val="84937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7084"/>
        <c:crossesAt val="0"/>
        <c:auto val="1"/>
        <c:lblAlgn val="ctr"/>
        <c:lblOffset val="100"/>
        <c:noMultiLvlLbl val="0"/>
      </c:catAx>
      <c:valAx>
        <c:axId val="795370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74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694484"/>
        <c:axId val="71913103"/>
      </c:barChart>
      <c:catAx>
        <c:axId val="63694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3103"/>
        <c:crossesAt val="0"/>
        <c:auto val="1"/>
        <c:lblAlgn val="ctr"/>
        <c:lblOffset val="100"/>
        <c:noMultiLvlLbl val="0"/>
      </c:catAx>
      <c:valAx>
        <c:axId val="719131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44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