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303226"/>
        <c:axId val="27516935"/>
      </c:scatterChart>
      <c:valAx>
        <c:axId val="543032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935"/>
        <c:crossesAt val="0"/>
        <c:crossBetween val="midCat"/>
      </c:valAx>
      <c:valAx>
        <c:axId val="275169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2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