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23747"/>
        <c:axId val="91644767"/>
      </c:barChart>
      <c:catAx>
        <c:axId val="5762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767"/>
        <c:auto val="1"/>
        <c:lblAlgn val="ctr"/>
        <c:lblOffset val="100"/>
        <c:noMultiLvlLbl val="0"/>
      </c:catAx>
      <c:valAx>
        <c:axId val="9164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3714"/>
        <c:axId val="28420158"/>
      </c:barChart>
      <c:catAx>
        <c:axId val="808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158"/>
        <c:auto val="1"/>
        <c:lblAlgn val="ctr"/>
        <c:lblOffset val="100"/>
        <c:noMultiLvlLbl val="0"/>
      </c:catAx>
      <c:valAx>
        <c:axId val="2842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52134"/>
        <c:axId val="85678569"/>
      </c:barChart>
      <c:catAx>
        <c:axId val="2035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569"/>
        <c:auto val="1"/>
        <c:lblAlgn val="ctr"/>
        <c:lblOffset val="100"/>
        <c:noMultiLvlLbl val="0"/>
      </c:catAx>
      <c:valAx>
        <c:axId val="8567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41365"/>
        <c:axId val="50752764"/>
      </c:barChart>
      <c:catAx>
        <c:axId val="2644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2764"/>
        <c:auto val="1"/>
        <c:lblAlgn val="ctr"/>
        <c:lblOffset val="100"/>
        <c:noMultiLvlLbl val="0"/>
      </c:catAx>
      <c:valAx>
        <c:axId val="5075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64335"/>
        <c:axId val="21400578"/>
      </c:barChart>
      <c:catAx>
        <c:axId val="4766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578"/>
        <c:auto val="1"/>
        <c:lblAlgn val="ctr"/>
        <c:lblOffset val="100"/>
        <c:noMultiLvlLbl val="0"/>
      </c:catAx>
      <c:valAx>
        <c:axId val="2140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30162"/>
        <c:axId val="69795484"/>
      </c:barChart>
      <c:catAx>
        <c:axId val="1333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484"/>
        <c:auto val="1"/>
        <c:lblAlgn val="ctr"/>
        <c:lblOffset val="100"/>
        <c:noMultiLvlLbl val="0"/>
      </c:catAx>
      <c:valAx>
        <c:axId val="6979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17910"/>
        <c:axId val="94580893"/>
      </c:barChart>
      <c:catAx>
        <c:axId val="6281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893"/>
        <c:auto val="1"/>
        <c:lblAlgn val="ctr"/>
        <c:lblOffset val="100"/>
        <c:noMultiLvlLbl val="0"/>
      </c:catAx>
      <c:valAx>
        <c:axId val="9458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983"/>
        <c:axId val="30335467"/>
      </c:barChart>
      <c:catAx>
        <c:axId val="40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467"/>
        <c:auto val="1"/>
        <c:lblAlgn val="ctr"/>
        <c:lblOffset val="100"/>
        <c:noMultiLvlLbl val="0"/>
      </c:catAx>
      <c:valAx>
        <c:axId val="3033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61617"/>
        <c:axId val="15618339"/>
      </c:barChart>
      <c:catAx>
        <c:axId val="8176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339"/>
        <c:auto val="1"/>
        <c:lblAlgn val="ctr"/>
        <c:lblOffset val="100"/>
        <c:noMultiLvlLbl val="0"/>
      </c:catAx>
      <c:valAx>
        <c:axId val="1561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07077"/>
        <c:axId val="84805029"/>
      </c:barChart>
      <c:catAx>
        <c:axId val="9240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029"/>
        <c:auto val="1"/>
        <c:lblAlgn val="ctr"/>
        <c:lblOffset val="100"/>
        <c:noMultiLvlLbl val="0"/>
      </c:catAx>
      <c:valAx>
        <c:axId val="8480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4969"/>
        <c:axId val="91043746"/>
      </c:barChart>
      <c:catAx>
        <c:axId val="579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746"/>
        <c:auto val="1"/>
        <c:lblAlgn val="ctr"/>
        <c:lblOffset val="100"/>
        <c:noMultiLvlLbl val="0"/>
      </c:catAx>
      <c:valAx>
        <c:axId val="9104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40938"/>
        <c:axId val="91653478"/>
      </c:barChart>
      <c:catAx>
        <c:axId val="9234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478"/>
        <c:auto val="1"/>
        <c:lblAlgn val="ctr"/>
        <c:lblOffset val="100"/>
        <c:noMultiLvlLbl val="0"/>
      </c:catAx>
      <c:valAx>
        <c:axId val="9165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28478"/>
        <c:axId val="86721061"/>
      </c:barChart>
      <c:catAx>
        <c:axId val="5052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1061"/>
        <c:auto val="1"/>
        <c:lblAlgn val="ctr"/>
        <c:lblOffset val="100"/>
        <c:noMultiLvlLbl val="0"/>
      </c:catAx>
      <c:valAx>
        <c:axId val="8672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38061"/>
        <c:axId val="37376065"/>
      </c:barChart>
      <c:catAx>
        <c:axId val="6393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6065"/>
        <c:auto val="1"/>
        <c:lblAlgn val="ctr"/>
        <c:lblOffset val="100"/>
        <c:noMultiLvlLbl val="0"/>
      </c:catAx>
      <c:valAx>
        <c:axId val="3737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52600"/>
        <c:axId val="22483721"/>
      </c:barChart>
      <c:catAx>
        <c:axId val="9065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721"/>
        <c:auto val="1"/>
        <c:lblAlgn val="ctr"/>
        <c:lblOffset val="100"/>
        <c:noMultiLvlLbl val="0"/>
      </c:catAx>
      <c:valAx>
        <c:axId val="2248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39772"/>
        <c:axId val="91170709"/>
      </c:barChart>
      <c:catAx>
        <c:axId val="3553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709"/>
        <c:auto val="1"/>
        <c:lblAlgn val="ctr"/>
        <c:lblOffset val="100"/>
        <c:noMultiLvlLbl val="0"/>
      </c:catAx>
      <c:valAx>
        <c:axId val="9117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16681"/>
        <c:axId val="5431825"/>
      </c:barChart>
      <c:catAx>
        <c:axId val="9501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25"/>
        <c:auto val="1"/>
        <c:lblAlgn val="ctr"/>
        <c:lblOffset val="100"/>
        <c:noMultiLvlLbl val="0"/>
      </c:catAx>
      <c:valAx>
        <c:axId val="543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59043"/>
        <c:axId val="65229892"/>
      </c:barChart>
      <c:catAx>
        <c:axId val="4785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9892"/>
        <c:auto val="1"/>
        <c:lblAlgn val="ctr"/>
        <c:lblOffset val="100"/>
        <c:noMultiLvlLbl val="0"/>
      </c:catAx>
      <c:valAx>
        <c:axId val="6522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