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48869"/>
        <c:axId val="61010050"/>
      </c:scatterChart>
      <c:valAx>
        <c:axId val="4774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050"/>
        <c:crossesAt val="0"/>
        <c:crossBetween val="midCat"/>
      </c:valAx>
      <c:valAx>
        <c:axId val="6101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11306"/>
        <c:axId val="4089450"/>
      </c:scatterChart>
      <c:valAx>
        <c:axId val="7491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50"/>
        <c:crossesAt val="0"/>
        <c:crossBetween val="midCat"/>
      </c:valAx>
      <c:valAx>
        <c:axId val="408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6215"/>
        <c:axId val="81698663"/>
      </c:scatterChart>
      <c:valAx>
        <c:axId val="137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663"/>
        <c:crossesAt val="0"/>
        <c:crossBetween val="midCat"/>
      </c:valAx>
      <c:valAx>
        <c:axId val="8169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87956"/>
        <c:axId val="48494835"/>
      </c:scatterChart>
      <c:valAx>
        <c:axId val="5688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835"/>
        <c:crossesAt val="0"/>
        <c:crossBetween val="midCat"/>
      </c:valAx>
      <c:valAx>
        <c:axId val="4849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