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08909"/>
        <c:axId val="7196834"/>
      </c:scatterChart>
      <c:valAx>
        <c:axId val="12108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34"/>
        <c:crossesAt val="0"/>
        <c:crossBetween val="midCat"/>
      </c:valAx>
      <c:valAx>
        <c:axId val="7196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44179"/>
        <c:axId val="78429631"/>
      </c:scatterChart>
      <c:valAx>
        <c:axId val="68644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631"/>
        <c:crossesAt val="0"/>
        <c:crossBetween val="midCat"/>
      </c:valAx>
      <c:valAx>
        <c:axId val="78429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