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3972"/>
        <c:axId val="49591795"/>
      </c:lineChart>
      <c:catAx>
        <c:axId val="9751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91795"/>
        <c:crossesAt val="0"/>
        <c:auto val="1"/>
        <c:lblAlgn val="ctr"/>
        <c:lblOffset val="100"/>
        <c:noMultiLvlLbl val="0"/>
      </c:catAx>
      <c:valAx>
        <c:axId val="49591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139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5227"/>
        <c:axId val="23422631"/>
      </c:lineChart>
      <c:catAx>
        <c:axId val="85145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22631"/>
        <c:crossesAt val="0"/>
        <c:auto val="1"/>
        <c:lblAlgn val="ctr"/>
        <c:lblOffset val="100"/>
        <c:noMultiLvlLbl val="0"/>
      </c:catAx>
      <c:valAx>
        <c:axId val="2342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45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