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932"/>
        <c:axId val="82232525"/>
      </c:lineChart>
      <c:catAx>
        <c:axId val="180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32525"/>
        <c:crossesAt val="0"/>
        <c:auto val="1"/>
        <c:lblAlgn val="ctr"/>
        <c:lblOffset val="100"/>
        <c:noMultiLvlLbl val="0"/>
      </c:catAx>
      <c:valAx>
        <c:axId val="82232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2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3717"/>
        <c:axId val="39328005"/>
      </c:lineChart>
      <c:catAx>
        <c:axId val="9007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28005"/>
        <c:crossesAt val="0"/>
        <c:auto val="1"/>
        <c:lblAlgn val="ctr"/>
        <c:lblOffset val="100"/>
        <c:noMultiLvlLbl val="0"/>
      </c:catAx>
      <c:valAx>
        <c:axId val="3932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737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7824"/>
        <c:axId val="12325673"/>
      </c:lineChart>
      <c:catAx>
        <c:axId val="8768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25673"/>
        <c:crossesAt val="0"/>
        <c:auto val="1"/>
        <c:lblAlgn val="ctr"/>
        <c:lblOffset val="100"/>
        <c:noMultiLvlLbl val="0"/>
      </c:catAx>
      <c:valAx>
        <c:axId val="12325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878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