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8205"/>
        <c:axId val="24495039"/>
      </c:lineChart>
      <c:catAx>
        <c:axId val="8138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495039"/>
        <c:crossesAt val="0"/>
        <c:auto val="1"/>
        <c:lblAlgn val="ctr"/>
        <c:lblOffset val="100"/>
        <c:noMultiLvlLbl val="0"/>
      </c:catAx>
      <c:valAx>
        <c:axId val="24495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382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49694"/>
        <c:axId val="19973784"/>
      </c:lineChart>
      <c:catAx>
        <c:axId val="55749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973784"/>
        <c:crossesAt val="0"/>
        <c:auto val="1"/>
        <c:lblAlgn val="ctr"/>
        <c:lblOffset val="100"/>
        <c:noMultiLvlLbl val="0"/>
      </c:catAx>
      <c:valAx>
        <c:axId val="19973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7496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26048"/>
        <c:axId val="49484906"/>
      </c:lineChart>
      <c:catAx>
        <c:axId val="14526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484906"/>
        <c:crossesAt val="0"/>
        <c:auto val="1"/>
        <c:lblAlgn val="ctr"/>
        <c:lblOffset val="100"/>
        <c:noMultiLvlLbl val="0"/>
      </c:catAx>
      <c:valAx>
        <c:axId val="49484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5260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