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6018"/>
        <c:axId val="18453538"/>
      </c:lineChart>
      <c:catAx>
        <c:axId val="68116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453538"/>
        <c:crossesAt val="0"/>
        <c:auto val="1"/>
        <c:lblAlgn val="ctr"/>
        <c:lblOffset val="100"/>
        <c:noMultiLvlLbl val="0"/>
      </c:catAx>
      <c:valAx>
        <c:axId val="18453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1160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51"/>
        <c:axId val="72770263"/>
      </c:lineChart>
      <c:catAx>
        <c:axId val="513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70263"/>
        <c:crossesAt val="0"/>
        <c:auto val="1"/>
        <c:lblAlgn val="ctr"/>
        <c:lblOffset val="100"/>
        <c:noMultiLvlLbl val="0"/>
      </c:catAx>
      <c:valAx>
        <c:axId val="72770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36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