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8783"/>
        <c:axId val="82768033"/>
      </c:scatterChart>
      <c:valAx>
        <c:axId val="5820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33"/>
        <c:crossesAt val="0"/>
        <c:crossBetween val="midCat"/>
      </c:valAx>
      <c:valAx>
        <c:axId val="8276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304744"/>
        <c:axId val="48736608"/>
      </c:scatterChart>
      <c:valAx>
        <c:axId val="39304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608"/>
        <c:crossesAt val="0"/>
        <c:crossBetween val="midCat"/>
      </c:valAx>
      <c:valAx>
        <c:axId val="4873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