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5329"/>
        <c:axId val="17662975"/>
      </c:lineChart>
      <c:catAx>
        <c:axId val="35055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662975"/>
        <c:crossesAt val="0"/>
        <c:auto val="1"/>
        <c:lblAlgn val="ctr"/>
        <c:lblOffset val="100"/>
        <c:noMultiLvlLbl val="0"/>
      </c:catAx>
      <c:valAx>
        <c:axId val="17662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553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7144"/>
        <c:axId val="74808998"/>
      </c:lineChart>
      <c:catAx>
        <c:axId val="95737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808998"/>
        <c:crossesAt val="0"/>
        <c:auto val="1"/>
        <c:lblAlgn val="ctr"/>
        <c:lblOffset val="100"/>
        <c:noMultiLvlLbl val="0"/>
      </c:catAx>
      <c:valAx>
        <c:axId val="7480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7371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