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1658"/>
        <c:axId val="98160695"/>
      </c:lineChart>
      <c:catAx>
        <c:axId val="9648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60695"/>
        <c:crossesAt val="0"/>
        <c:auto val="1"/>
        <c:lblAlgn val="ctr"/>
        <c:lblOffset val="100"/>
        <c:noMultiLvlLbl val="0"/>
      </c:catAx>
      <c:valAx>
        <c:axId val="98160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816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1366"/>
        <c:axId val="32702886"/>
      </c:lineChart>
      <c:catAx>
        <c:axId val="3877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702886"/>
        <c:crossesAt val="0"/>
        <c:auto val="1"/>
        <c:lblAlgn val="ctr"/>
        <c:lblOffset val="100"/>
        <c:noMultiLvlLbl val="0"/>
      </c:catAx>
      <c:valAx>
        <c:axId val="32702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713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9503"/>
        <c:axId val="55576604"/>
      </c:lineChart>
      <c:catAx>
        <c:axId val="1579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76604"/>
        <c:crossesAt val="0"/>
        <c:auto val="1"/>
        <c:lblAlgn val="ctr"/>
        <c:lblOffset val="100"/>
        <c:noMultiLvlLbl val="0"/>
      </c:catAx>
      <c:valAx>
        <c:axId val="55576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995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