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3964"/>
        <c:axId val="31133585"/>
      </c:lineChart>
      <c:catAx>
        <c:axId val="4430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33585"/>
        <c:crossesAt val="0"/>
        <c:auto val="1"/>
        <c:lblAlgn val="ctr"/>
        <c:lblOffset val="100"/>
        <c:noMultiLvlLbl val="0"/>
      </c:catAx>
      <c:valAx>
        <c:axId val="31133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3039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1186"/>
        <c:axId val="97750376"/>
      </c:lineChart>
      <c:catAx>
        <c:axId val="6629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50376"/>
        <c:crossesAt val="0"/>
        <c:auto val="1"/>
        <c:lblAlgn val="ctr"/>
        <c:lblOffset val="100"/>
        <c:noMultiLvlLbl val="0"/>
      </c:catAx>
      <c:valAx>
        <c:axId val="97750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2911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5279"/>
        <c:axId val="37240931"/>
      </c:lineChart>
      <c:catAx>
        <c:axId val="9378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40931"/>
        <c:crossesAt val="0"/>
        <c:auto val="1"/>
        <c:lblAlgn val="ctr"/>
        <c:lblOffset val="100"/>
        <c:noMultiLvlLbl val="0"/>
      </c:catAx>
      <c:valAx>
        <c:axId val="37240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852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