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20802"/>
        <c:axId val="78074035"/>
      </c:lineChart>
      <c:catAx>
        <c:axId val="261208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8074035"/>
        <c:crossesAt val="0"/>
        <c:auto val="1"/>
        <c:lblAlgn val="ctr"/>
        <c:lblOffset val="100"/>
        <c:noMultiLvlLbl val="0"/>
      </c:catAx>
      <c:valAx>
        <c:axId val="780740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612080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67940"/>
        <c:axId val="91015345"/>
      </c:lineChart>
      <c:catAx>
        <c:axId val="759679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1015345"/>
        <c:crossesAt val="0"/>
        <c:auto val="1"/>
        <c:lblAlgn val="ctr"/>
        <c:lblOffset val="100"/>
        <c:noMultiLvlLbl val="0"/>
      </c:catAx>
      <c:valAx>
        <c:axId val="910153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596794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