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5941"/>
        <c:axId val="36177848"/>
      </c:lineChart>
      <c:catAx>
        <c:axId val="5060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177848"/>
        <c:crossesAt val="0"/>
        <c:auto val="1"/>
        <c:lblAlgn val="ctr"/>
        <c:lblOffset val="100"/>
        <c:noMultiLvlLbl val="0"/>
      </c:catAx>
      <c:valAx>
        <c:axId val="36177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059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9257"/>
        <c:axId val="41254548"/>
      </c:lineChart>
      <c:catAx>
        <c:axId val="9467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54548"/>
        <c:crossesAt val="0"/>
        <c:auto val="1"/>
        <c:lblAlgn val="ctr"/>
        <c:lblOffset val="100"/>
        <c:noMultiLvlLbl val="0"/>
      </c:catAx>
      <c:valAx>
        <c:axId val="4125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6792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3"/>
        <c:axId val="81237661"/>
      </c:lineChart>
      <c:catAx>
        <c:axId val="8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37661"/>
        <c:crossesAt val="0"/>
        <c:auto val="1"/>
        <c:lblAlgn val="ctr"/>
        <c:lblOffset val="100"/>
        <c:noMultiLvlLbl val="0"/>
      </c:catAx>
      <c:valAx>
        <c:axId val="81237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