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9725"/>
        <c:axId val="82669260"/>
      </c:lineChart>
      <c:catAx>
        <c:axId val="6889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260"/>
        <c:crossesAt val="0"/>
        <c:auto val="1"/>
        <c:lblAlgn val="ctr"/>
        <c:lblOffset val="100"/>
        <c:noMultiLvlLbl val="0"/>
      </c:catAx>
      <c:valAx>
        <c:axId val="826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6235"/>
        <c:axId val="35297342"/>
      </c:lineChart>
      <c:catAx>
        <c:axId val="9151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342"/>
        <c:crossesAt val="0"/>
        <c:auto val="1"/>
        <c:lblAlgn val="ctr"/>
        <c:lblOffset val="100"/>
        <c:noMultiLvlLbl val="0"/>
      </c:catAx>
      <c:valAx>
        <c:axId val="352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17830"/>
        <c:axId val="88735509"/>
      </c:lineChart>
      <c:catAx>
        <c:axId val="56917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509"/>
        <c:crossesAt val="0"/>
        <c:auto val="1"/>
        <c:lblAlgn val="ctr"/>
        <c:lblOffset val="100"/>
        <c:noMultiLvlLbl val="0"/>
      </c:catAx>
      <c:valAx>
        <c:axId val="88735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73563"/>
        <c:axId val="64994773"/>
      </c:scatterChart>
      <c:valAx>
        <c:axId val="737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73"/>
        <c:crossesAt val="0"/>
        <c:crossBetween val="midCat"/>
      </c:valAx>
      <c:valAx>
        <c:axId val="64994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576378"/>
        <c:axId val="55107978"/>
      </c:scatterChart>
      <c:valAx>
        <c:axId val="35576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978"/>
        <c:crossesAt val="0"/>
        <c:crossBetween val="midCat"/>
      </c:valAx>
      <c:valAx>
        <c:axId val="551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