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172220"/>
        <c:axId val="47194593"/>
      </c:barChart>
      <c:catAx>
        <c:axId val="53172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194593"/>
        <c:crossesAt val="0"/>
        <c:auto val="1"/>
        <c:lblAlgn val="ctr"/>
        <c:lblOffset val="100"/>
        <c:noMultiLvlLbl val="0"/>
      </c:catAx>
      <c:valAx>
        <c:axId val="471945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722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798820"/>
        <c:axId val="56142390"/>
      </c:barChart>
      <c:catAx>
        <c:axId val="65798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42390"/>
        <c:crossesAt val="0"/>
        <c:auto val="1"/>
        <c:lblAlgn val="ctr"/>
        <c:lblOffset val="100"/>
        <c:noMultiLvlLbl val="0"/>
      </c:catAx>
      <c:valAx>
        <c:axId val="561423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798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