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899461"/>
        <c:axId val="54109646"/>
      </c:scatterChart>
      <c:valAx>
        <c:axId val="668994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646"/>
        <c:crossesAt val="0"/>
        <c:crossBetween val="midCat"/>
      </c:valAx>
      <c:valAx>
        <c:axId val="54109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11994"/>
        <c:axId val="23475202"/>
      </c:scatterChart>
      <c:valAx>
        <c:axId val="313119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202"/>
        <c:crossesAt val="0"/>
        <c:crossBetween val="midCat"/>
      </c:valAx>
      <c:valAx>
        <c:axId val="23475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00920"/>
        <c:axId val="75110828"/>
      </c:scatterChart>
      <c:valAx>
        <c:axId val="907009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828"/>
        <c:crossesAt val="0"/>
        <c:crossBetween val="midCat"/>
      </c:valAx>
      <c:valAx>
        <c:axId val="75110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11622"/>
        <c:axId val="78494775"/>
      </c:scatterChart>
      <c:valAx>
        <c:axId val="154116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775"/>
        <c:crossesAt val="0"/>
        <c:crossBetween val="midCat"/>
      </c:valAx>
      <c:valAx>
        <c:axId val="78494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20414"/>
        <c:axId val="94193538"/>
      </c:scatterChart>
      <c:valAx>
        <c:axId val="412204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538"/>
        <c:crossesAt val="0"/>
        <c:crossBetween val="midCat"/>
      </c:valAx>
      <c:valAx>
        <c:axId val="94193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06611"/>
        <c:axId val="53536058"/>
      </c:scatterChart>
      <c:valAx>
        <c:axId val="262066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058"/>
        <c:crossesAt val="0"/>
        <c:crossBetween val="midCat"/>
      </c:valAx>
      <c:valAx>
        <c:axId val="53536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0022"/>
        <c:axId val="99829729"/>
      </c:scatterChart>
      <c:valAx>
        <c:axId val="88200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729"/>
        <c:crossesAt val="0"/>
        <c:crossBetween val="midCat"/>
      </c:valAx>
      <c:valAx>
        <c:axId val="99829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83652"/>
        <c:axId val="69271064"/>
      </c:scatterChart>
      <c:valAx>
        <c:axId val="105836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064"/>
        <c:crossesAt val="0"/>
        <c:crossBetween val="midCat"/>
      </c:valAx>
      <c:valAx>
        <c:axId val="69271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22820"/>
        <c:axId val="54166350"/>
      </c:scatterChart>
      <c:valAx>
        <c:axId val="934228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350"/>
        <c:crossesAt val="0"/>
        <c:crossBetween val="midCat"/>
      </c:valAx>
      <c:valAx>
        <c:axId val="54166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70764"/>
        <c:axId val="59145825"/>
      </c:scatterChart>
      <c:valAx>
        <c:axId val="256707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825"/>
        <c:crossesAt val="0"/>
        <c:crossBetween val="midCat"/>
      </c:valAx>
      <c:valAx>
        <c:axId val="59145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78103"/>
        <c:axId val="12955401"/>
      </c:scatterChart>
      <c:valAx>
        <c:axId val="887781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5401"/>
        <c:crossesAt val="0"/>
        <c:crossBetween val="midCat"/>
      </c:valAx>
      <c:valAx>
        <c:axId val="12955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821836"/>
        <c:axId val="95672715"/>
      </c:scatterChart>
      <c:valAx>
        <c:axId val="878218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715"/>
        <c:crossesAt val="0"/>
        <c:crossBetween val="midCat"/>
      </c:valAx>
      <c:valAx>
        <c:axId val="95672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