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967878"/>
        <c:axId val="1792525"/>
      </c:scatterChart>
      <c:valAx>
        <c:axId val="599678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25"/>
        <c:crossesAt val="0"/>
        <c:crossBetween val="midCat"/>
      </c:valAx>
      <c:valAx>
        <c:axId val="1792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99504"/>
        <c:axId val="44810739"/>
      </c:scatterChart>
      <c:valAx>
        <c:axId val="716995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739"/>
        <c:crossesAt val="0"/>
        <c:crossBetween val="midCat"/>
      </c:valAx>
      <c:valAx>
        <c:axId val="44810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47158"/>
        <c:axId val="98869106"/>
      </c:scatterChart>
      <c:valAx>
        <c:axId val="539471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106"/>
        <c:crossesAt val="0"/>
        <c:crossBetween val="midCat"/>
      </c:valAx>
      <c:valAx>
        <c:axId val="98869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48660"/>
        <c:axId val="27630767"/>
      </c:scatterChart>
      <c:valAx>
        <c:axId val="853486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767"/>
        <c:crossesAt val="0"/>
        <c:crossBetween val="midCat"/>
      </c:valAx>
      <c:valAx>
        <c:axId val="27630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63943"/>
        <c:axId val="95592988"/>
      </c:scatterChart>
      <c:valAx>
        <c:axId val="332639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988"/>
        <c:crossesAt val="0"/>
        <c:crossBetween val="midCat"/>
      </c:valAx>
      <c:valAx>
        <c:axId val="95592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91025"/>
        <c:axId val="99812422"/>
      </c:scatterChart>
      <c:valAx>
        <c:axId val="533910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422"/>
        <c:crossesAt val="0"/>
        <c:crossBetween val="midCat"/>
      </c:valAx>
      <c:valAx>
        <c:axId val="99812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16888"/>
        <c:axId val="26818751"/>
      </c:scatterChart>
      <c:valAx>
        <c:axId val="386168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751"/>
        <c:crossesAt val="0"/>
        <c:crossBetween val="midCat"/>
      </c:valAx>
      <c:valAx>
        <c:axId val="26818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86673"/>
        <c:axId val="97666654"/>
      </c:scatterChart>
      <c:valAx>
        <c:axId val="744866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654"/>
        <c:crossesAt val="0"/>
        <c:crossBetween val="midCat"/>
      </c:valAx>
      <c:valAx>
        <c:axId val="97666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72219"/>
        <c:axId val="89277452"/>
      </c:scatterChart>
      <c:valAx>
        <c:axId val="240722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452"/>
        <c:crossesAt val="0"/>
        <c:crossBetween val="midCat"/>
      </c:valAx>
      <c:valAx>
        <c:axId val="89277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49844"/>
        <c:axId val="48652903"/>
      </c:scatterChart>
      <c:valAx>
        <c:axId val="199498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903"/>
        <c:crossesAt val="0"/>
        <c:crossBetween val="midCat"/>
      </c:valAx>
      <c:valAx>
        <c:axId val="48652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73677"/>
        <c:axId val="92722711"/>
      </c:scatterChart>
      <c:valAx>
        <c:axId val="856736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711"/>
        <c:crossesAt val="0"/>
        <c:crossBetween val="midCat"/>
      </c:valAx>
      <c:valAx>
        <c:axId val="92722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456643"/>
        <c:axId val="83879403"/>
      </c:scatterChart>
      <c:valAx>
        <c:axId val="194566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403"/>
        <c:crossesAt val="0"/>
        <c:crossBetween val="midCat"/>
      </c:valAx>
      <c:valAx>
        <c:axId val="83879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