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632029"/>
        <c:axId val="61916426"/>
      </c:scatterChart>
      <c:valAx>
        <c:axId val="666320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426"/>
        <c:crossesAt val="0"/>
        <c:crossBetween val="midCat"/>
      </c:valAx>
      <c:valAx>
        <c:axId val="61916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95282"/>
        <c:axId val="31069375"/>
      </c:scatterChart>
      <c:valAx>
        <c:axId val="780952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375"/>
        <c:crossesAt val="0"/>
        <c:crossBetween val="midCat"/>
      </c:valAx>
      <c:valAx>
        <c:axId val="31069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41949"/>
        <c:axId val="51456070"/>
      </c:scatterChart>
      <c:valAx>
        <c:axId val="457419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070"/>
        <c:crossesAt val="0"/>
        <c:crossBetween val="midCat"/>
      </c:valAx>
      <c:valAx>
        <c:axId val="51456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4501"/>
        <c:axId val="62966239"/>
      </c:scatterChart>
      <c:valAx>
        <c:axId val="31545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239"/>
        <c:crossesAt val="0"/>
        <c:crossBetween val="midCat"/>
      </c:valAx>
      <c:valAx>
        <c:axId val="62966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78203"/>
        <c:axId val="51474150"/>
      </c:scatterChart>
      <c:valAx>
        <c:axId val="750782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150"/>
        <c:crossesAt val="0"/>
        <c:crossBetween val="midCat"/>
      </c:valAx>
      <c:valAx>
        <c:axId val="51474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47246"/>
        <c:axId val="74445733"/>
      </c:scatterChart>
      <c:valAx>
        <c:axId val="732472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733"/>
        <c:crossesAt val="0"/>
        <c:crossBetween val="midCat"/>
      </c:valAx>
      <c:valAx>
        <c:axId val="74445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29294"/>
        <c:axId val="92966148"/>
      </c:scatterChart>
      <c:valAx>
        <c:axId val="689292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148"/>
        <c:crossesAt val="0"/>
        <c:crossBetween val="midCat"/>
      </c:valAx>
      <c:valAx>
        <c:axId val="92966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70005"/>
        <c:axId val="68133614"/>
      </c:scatterChart>
      <c:valAx>
        <c:axId val="11670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614"/>
        <c:crossesAt val="0"/>
        <c:crossBetween val="midCat"/>
      </c:valAx>
      <c:valAx>
        <c:axId val="68133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80542"/>
        <c:axId val="29590534"/>
      </c:scatterChart>
      <c:valAx>
        <c:axId val="741805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534"/>
        <c:crossesAt val="0"/>
        <c:crossBetween val="midCat"/>
      </c:valAx>
      <c:valAx>
        <c:axId val="2959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96617"/>
        <c:axId val="61430995"/>
      </c:scatterChart>
      <c:valAx>
        <c:axId val="488966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995"/>
        <c:crossesAt val="0"/>
        <c:crossBetween val="midCat"/>
      </c:valAx>
      <c:valAx>
        <c:axId val="61430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54888"/>
        <c:axId val="86864068"/>
      </c:scatterChart>
      <c:valAx>
        <c:axId val="520548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068"/>
        <c:crossesAt val="0"/>
        <c:crossBetween val="midCat"/>
      </c:valAx>
      <c:valAx>
        <c:axId val="86864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747934"/>
        <c:axId val="32364881"/>
      </c:scatterChart>
      <c:valAx>
        <c:axId val="997479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881"/>
        <c:crossesAt val="0"/>
        <c:crossBetween val="midCat"/>
      </c:valAx>
      <c:valAx>
        <c:axId val="32364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