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81684"/>
        <c:axId val="13348893"/>
      </c:scatterChart>
      <c:valAx>
        <c:axId val="20281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93"/>
        <c:crossesAt val="0"/>
        <c:crossBetween val="midCat"/>
      </c:valAx>
      <c:valAx>
        <c:axId val="1334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6252"/>
        <c:axId val="23828778"/>
      </c:scatterChart>
      <c:valAx>
        <c:axId val="96256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78"/>
        <c:crossesAt val="0"/>
        <c:crossBetween val="midCat"/>
      </c:valAx>
      <c:valAx>
        <c:axId val="2382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0988"/>
        <c:axId val="9767849"/>
      </c:scatterChart>
      <c:valAx>
        <c:axId val="809009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9"/>
        <c:crossesAt val="0"/>
        <c:crossBetween val="midCat"/>
      </c:valAx>
      <c:valAx>
        <c:axId val="9767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61519"/>
        <c:axId val="59746920"/>
      </c:scatterChart>
      <c:valAx>
        <c:axId val="60161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920"/>
        <c:crossesAt val="0"/>
        <c:crossBetween val="midCat"/>
      </c:valAx>
      <c:valAx>
        <c:axId val="5974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0426"/>
        <c:axId val="7200876"/>
      </c:scatterChart>
      <c:valAx>
        <c:axId val="88260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76"/>
        <c:crossesAt val="0"/>
        <c:crossBetween val="midCat"/>
      </c:valAx>
      <c:valAx>
        <c:axId val="7200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7194"/>
        <c:axId val="24402883"/>
      </c:scatterChart>
      <c:valAx>
        <c:axId val="569871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883"/>
        <c:crossesAt val="0"/>
        <c:crossBetween val="midCat"/>
      </c:valAx>
      <c:valAx>
        <c:axId val="2440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4053"/>
        <c:axId val="99254075"/>
      </c:scatterChart>
      <c:valAx>
        <c:axId val="34434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75"/>
        <c:crossesAt val="0"/>
        <c:crossBetween val="midCat"/>
      </c:valAx>
      <c:valAx>
        <c:axId val="9925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2714"/>
        <c:axId val="81210700"/>
      </c:scatterChart>
      <c:valAx>
        <c:axId val="75742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00"/>
        <c:crossesAt val="0"/>
        <c:crossBetween val="midCat"/>
      </c:valAx>
      <c:valAx>
        <c:axId val="8121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396"/>
        <c:axId val="69508363"/>
      </c:scatterChart>
      <c:valAx>
        <c:axId val="99843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363"/>
        <c:crossesAt val="0"/>
        <c:crossBetween val="midCat"/>
      </c:valAx>
      <c:valAx>
        <c:axId val="6950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819"/>
        <c:axId val="78564481"/>
      </c:scatterChart>
      <c:valAx>
        <c:axId val="2779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81"/>
        <c:crossesAt val="0"/>
        <c:crossBetween val="midCat"/>
      </c:valAx>
      <c:valAx>
        <c:axId val="7856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0514"/>
        <c:axId val="73987767"/>
      </c:scatterChart>
      <c:valAx>
        <c:axId val="65910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67"/>
        <c:crossesAt val="0"/>
        <c:crossBetween val="midCat"/>
      </c:valAx>
      <c:valAx>
        <c:axId val="7398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652306"/>
        <c:axId val="84852508"/>
      </c:scatterChart>
      <c:valAx>
        <c:axId val="89652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508"/>
        <c:crossesAt val="0"/>
        <c:crossBetween val="midCat"/>
      </c:valAx>
      <c:valAx>
        <c:axId val="84852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