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5075963"/>
        <c:axId val="25773012"/>
      </c:scatterChart>
      <c:valAx>
        <c:axId val="5507596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12"/>
        <c:crossesAt val="0"/>
        <c:crossBetween val="midCat"/>
      </c:valAx>
      <c:valAx>
        <c:axId val="2577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9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632440"/>
        <c:axId val="60263927"/>
      </c:scatterChart>
      <c:valAx>
        <c:axId val="376324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3927"/>
        <c:crossesAt val="0"/>
        <c:crossBetween val="midCat"/>
      </c:valAx>
      <c:valAx>
        <c:axId val="60263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845951"/>
        <c:axId val="19985408"/>
      </c:scatterChart>
      <c:valAx>
        <c:axId val="81845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408"/>
        <c:crossesAt val="0"/>
        <c:crossBetween val="midCat"/>
      </c:valAx>
      <c:valAx>
        <c:axId val="1998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76516"/>
        <c:axId val="82391416"/>
      </c:scatterChart>
      <c:valAx>
        <c:axId val="6607651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416"/>
        <c:crossesAt val="0"/>
        <c:crossBetween val="midCat"/>
      </c:valAx>
      <c:valAx>
        <c:axId val="82391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6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47610"/>
        <c:axId val="43076095"/>
      </c:scatterChart>
      <c:valAx>
        <c:axId val="703476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6095"/>
        <c:crossesAt val="0"/>
        <c:crossBetween val="midCat"/>
      </c:valAx>
      <c:valAx>
        <c:axId val="43076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23022"/>
        <c:axId val="19068856"/>
      </c:scatterChart>
      <c:valAx>
        <c:axId val="562230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856"/>
        <c:crossesAt val="0"/>
        <c:crossBetween val="midCat"/>
      </c:valAx>
      <c:valAx>
        <c:axId val="19068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589098"/>
        <c:axId val="61700533"/>
      </c:scatterChart>
      <c:valAx>
        <c:axId val="305890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0533"/>
        <c:crossesAt val="0"/>
        <c:crossBetween val="midCat"/>
      </c:valAx>
      <c:valAx>
        <c:axId val="617005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9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544435"/>
        <c:axId val="20257477"/>
      </c:scatterChart>
      <c:valAx>
        <c:axId val="925444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477"/>
        <c:crossesAt val="0"/>
        <c:crossBetween val="midCat"/>
      </c:valAx>
      <c:valAx>
        <c:axId val="20257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85471"/>
        <c:axId val="59410233"/>
      </c:scatterChart>
      <c:valAx>
        <c:axId val="687854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233"/>
        <c:crossesAt val="0"/>
        <c:crossBetween val="midCat"/>
      </c:valAx>
      <c:valAx>
        <c:axId val="59410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4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75246"/>
        <c:axId val="97381268"/>
      </c:scatterChart>
      <c:valAx>
        <c:axId val="83175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268"/>
        <c:crossesAt val="0"/>
        <c:crossBetween val="midCat"/>
      </c:valAx>
      <c:valAx>
        <c:axId val="97381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5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6391"/>
        <c:axId val="70458570"/>
      </c:scatterChart>
      <c:valAx>
        <c:axId val="66763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570"/>
        <c:crossesAt val="0"/>
        <c:crossBetween val="midCat"/>
      </c:valAx>
      <c:valAx>
        <c:axId val="70458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768035"/>
        <c:axId val="70740297"/>
      </c:scatterChart>
      <c:valAx>
        <c:axId val="667680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0297"/>
        <c:crossesAt val="0"/>
        <c:crossBetween val="midCat"/>
      </c:valAx>
      <c:valAx>
        <c:axId val="70740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0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