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264498"/>
        <c:axId val="89704621"/>
      </c:scatterChart>
      <c:valAx>
        <c:axId val="522644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704621"/>
        <c:crossesAt val="0"/>
        <c:crossBetween val="midCat"/>
      </c:valAx>
      <c:valAx>
        <c:axId val="897046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2644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