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183918"/>
        <c:axId val="68367647"/>
      </c:scatterChart>
      <c:valAx>
        <c:axId val="11183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67647"/>
        <c:crossesAt val="0"/>
        <c:crossBetween val="midCat"/>
      </c:valAx>
      <c:valAx>
        <c:axId val="68367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839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