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89155"/>
        <c:axId val="82128617"/>
      </c:scatterChart>
      <c:valAx>
        <c:axId val="25089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617"/>
        <c:crossBetween val="midCat"/>
      </c:valAx>
      <c:valAx>
        <c:axId val="82128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12969"/>
        <c:axId val="26360447"/>
      </c:scatterChart>
      <c:valAx>
        <c:axId val="8671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447"/>
        <c:crossesAt val="0"/>
        <c:crossBetween val="midCat"/>
      </c:valAx>
      <c:valAx>
        <c:axId val="263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