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65801"/>
        <c:axId val="4236801"/>
      </c:scatterChart>
      <c:valAx>
        <c:axId val="74265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1"/>
        <c:crossBetween val="midCat"/>
      </c:valAx>
      <c:valAx>
        <c:axId val="4236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31159"/>
        <c:axId val="70783766"/>
      </c:scatterChart>
      <c:valAx>
        <c:axId val="643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766"/>
        <c:crossesAt val="0"/>
        <c:crossBetween val="midCat"/>
      </c:valAx>
      <c:valAx>
        <c:axId val="707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