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04661"/>
        <c:axId val="54095823"/>
      </c:scatterChart>
      <c:valAx>
        <c:axId val="6480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823"/>
        <c:crossesAt val="0"/>
        <c:crossBetween val="midCat"/>
      </c:valAx>
      <c:valAx>
        <c:axId val="54095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0536"/>
        <c:axId val="587315"/>
      </c:scatterChart>
      <c:valAx>
        <c:axId val="981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"/>
        <c:crossesAt val="0"/>
        <c:crossBetween val="midCat"/>
      </c:valAx>
      <c:valAx>
        <c:axId val="587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56015"/>
        <c:axId val="34421701"/>
      </c:scatterChart>
      <c:valAx>
        <c:axId val="884560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701"/>
        <c:crossesAt val="0"/>
        <c:crossBetween val="midCat"/>
        <c:majorUnit val="10"/>
      </c:valAx>
      <c:valAx>
        <c:axId val="34421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2704"/>
        <c:axId val="41756220"/>
      </c:scatterChart>
      <c:valAx>
        <c:axId val="10227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20"/>
        <c:crossesAt val="0"/>
        <c:crossBetween val="midCat"/>
      </c:valAx>
      <c:valAx>
        <c:axId val="41756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83324"/>
        <c:axId val="34214189"/>
      </c:scatterChart>
      <c:valAx>
        <c:axId val="567833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189"/>
        <c:crossesAt val="0"/>
        <c:crossBetween val="midCat"/>
      </c:valAx>
      <c:valAx>
        <c:axId val="34214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