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630099"/>
        <c:axId val="47166768"/>
      </c:barChart>
      <c:catAx>
        <c:axId val="18630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66768"/>
        <c:auto val="1"/>
        <c:lblAlgn val="ctr"/>
        <c:lblOffset val="100"/>
        <c:noMultiLvlLbl val="0"/>
      </c:catAx>
      <c:valAx>
        <c:axId val="47166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300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214956"/>
        <c:axId val="52278778"/>
      </c:scatterChart>
      <c:valAx>
        <c:axId val="4721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778"/>
        <c:crossesAt val="0"/>
        <c:crossBetween val="midCat"/>
      </c:valAx>
      <c:valAx>
        <c:axId val="5227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