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85764"/>
        <c:axId val="31008565"/>
      </c:scatterChart>
      <c:valAx>
        <c:axId val="88785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565"/>
        <c:crossBetween val="midCat"/>
      </c:valAx>
      <c:valAx>
        <c:axId val="31008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88406"/>
        <c:axId val="84739191"/>
      </c:scatterChart>
      <c:valAx>
        <c:axId val="8978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191"/>
        <c:crossesAt val="0"/>
        <c:crossBetween val="midCat"/>
      </c:valAx>
      <c:valAx>
        <c:axId val="8473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