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60091"/>
        <c:axId val="2526501"/>
      </c:scatterChart>
      <c:valAx>
        <c:axId val="30760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1"/>
        <c:crossBetween val="midCat"/>
      </c:valAx>
      <c:valAx>
        <c:axId val="2526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91412"/>
        <c:axId val="66165851"/>
      </c:scatterChart>
      <c:valAx>
        <c:axId val="375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851"/>
        <c:crossesAt val="0"/>
        <c:crossBetween val="midCat"/>
      </c:valAx>
      <c:valAx>
        <c:axId val="661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