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562777"/>
        <c:axId val="28033603"/>
      </c:scatterChart>
      <c:valAx>
        <c:axId val="8756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603"/>
        <c:crossesAt val="0"/>
        <c:crossBetween val="midCat"/>
      </c:valAx>
      <c:valAx>
        <c:axId val="280336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7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623422"/>
        <c:axId val="32083188"/>
      </c:scatterChart>
      <c:valAx>
        <c:axId val="2662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188"/>
        <c:crossesAt val="0"/>
        <c:crossBetween val="midCat"/>
      </c:valAx>
      <c:valAx>
        <c:axId val="320831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154797"/>
        <c:axId val="87625809"/>
      </c:scatterChart>
      <c:valAx>
        <c:axId val="551547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809"/>
        <c:crossesAt val="0"/>
        <c:crossBetween val="midCat"/>
        <c:majorUnit val="10"/>
      </c:valAx>
      <c:valAx>
        <c:axId val="876258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693081"/>
        <c:axId val="53700701"/>
      </c:scatterChart>
      <c:valAx>
        <c:axId val="246930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701"/>
        <c:crossesAt val="0"/>
        <c:crossBetween val="midCat"/>
      </c:valAx>
      <c:valAx>
        <c:axId val="537007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820854"/>
        <c:axId val="25800610"/>
      </c:scatterChart>
      <c:valAx>
        <c:axId val="708208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610"/>
        <c:crossesAt val="0"/>
        <c:crossBetween val="midCat"/>
      </c:valAx>
      <c:valAx>
        <c:axId val="258006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