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10049"/>
        <c:axId val="37347226"/>
      </c:barChart>
      <c:catAx>
        <c:axId val="22410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7226"/>
        <c:auto val="1"/>
        <c:lblAlgn val="ctr"/>
        <c:lblOffset val="100"/>
        <c:noMultiLvlLbl val="0"/>
      </c:catAx>
      <c:valAx>
        <c:axId val="37347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00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78917"/>
        <c:axId val="42343197"/>
      </c:scatterChart>
      <c:valAx>
        <c:axId val="836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197"/>
        <c:crossesAt val="0"/>
        <c:crossBetween val="midCat"/>
      </c:valAx>
      <c:valAx>
        <c:axId val="423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