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95255"/>
        <c:axId val="94790920"/>
      </c:scatterChart>
      <c:valAx>
        <c:axId val="53195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20"/>
        <c:crossBetween val="midCat"/>
      </c:valAx>
      <c:valAx>
        <c:axId val="94790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7160"/>
        <c:axId val="10180254"/>
      </c:scatterChart>
      <c:valAx>
        <c:axId val="775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54"/>
        <c:crossesAt val="0"/>
        <c:crossBetween val="midCat"/>
      </c:valAx>
      <c:valAx>
        <c:axId val="101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