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04064"/>
        <c:axId val="43084796"/>
      </c:scatterChart>
      <c:valAx>
        <c:axId val="53040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796"/>
        <c:crossBetween val="midCat"/>
      </c:valAx>
      <c:valAx>
        <c:axId val="430847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46282"/>
        <c:axId val="9641834"/>
      </c:scatterChart>
      <c:valAx>
        <c:axId val="8164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34"/>
        <c:crossesAt val="0"/>
        <c:crossBetween val="midCat"/>
      </c:valAx>
      <c:valAx>
        <c:axId val="964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