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306302"/>
        <c:axId val="13159205"/>
      </c:scatterChart>
      <c:valAx>
        <c:axId val="7830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205"/>
        <c:crossesAt val="0"/>
        <c:crossBetween val="midCat"/>
      </c:valAx>
      <c:valAx>
        <c:axId val="131592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3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082165"/>
        <c:axId val="142912"/>
      </c:scatterChart>
      <c:valAx>
        <c:axId val="3308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2"/>
        <c:crossesAt val="0"/>
        <c:crossBetween val="midCat"/>
      </c:valAx>
      <c:valAx>
        <c:axId val="1429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881759"/>
        <c:axId val="81370886"/>
      </c:scatterChart>
      <c:valAx>
        <c:axId val="548817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886"/>
        <c:crossesAt val="0"/>
        <c:crossBetween val="midCat"/>
        <c:majorUnit val="10"/>
      </c:valAx>
      <c:valAx>
        <c:axId val="813708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208421"/>
        <c:axId val="11926773"/>
      </c:scatterChart>
      <c:valAx>
        <c:axId val="492084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773"/>
        <c:crossesAt val="0"/>
        <c:crossBetween val="midCat"/>
      </c:valAx>
      <c:valAx>
        <c:axId val="119267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059953"/>
        <c:axId val="76377351"/>
      </c:scatterChart>
      <c:valAx>
        <c:axId val="990599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351"/>
        <c:crossesAt val="0"/>
        <c:crossBetween val="midCat"/>
      </c:valAx>
      <c:valAx>
        <c:axId val="763773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