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9590"/>
        <c:axId val="19515607"/>
      </c:barChart>
      <c:catAx>
        <c:axId val="3229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5607"/>
        <c:auto val="1"/>
        <c:lblAlgn val="ctr"/>
        <c:lblOffset val="100"/>
        <c:noMultiLvlLbl val="0"/>
      </c:catAx>
      <c:valAx>
        <c:axId val="19515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9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0538"/>
        <c:axId val="64413716"/>
      </c:scatterChart>
      <c:valAx>
        <c:axId val="815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16"/>
        <c:crossesAt val="0"/>
        <c:crossBetween val="midCat"/>
      </c:valAx>
      <c:valAx>
        <c:axId val="644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