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8625"/>
        <c:axId val="86162704"/>
      </c:scatterChart>
      <c:valAx>
        <c:axId val="5178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704"/>
        <c:crossBetween val="midCat"/>
      </c:valAx>
      <c:valAx>
        <c:axId val="86162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18114"/>
        <c:axId val="92883376"/>
      </c:scatterChart>
      <c:valAx>
        <c:axId val="2151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376"/>
        <c:crossesAt val="0"/>
        <c:crossBetween val="midCat"/>
      </c:valAx>
      <c:valAx>
        <c:axId val="928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