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23675"/>
        <c:axId val="96488634"/>
      </c:scatterChart>
      <c:valAx>
        <c:axId val="67123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634"/>
        <c:crossBetween val="midCat"/>
      </c:valAx>
      <c:valAx>
        <c:axId val="96488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29425"/>
        <c:axId val="85977097"/>
      </c:scatterChart>
      <c:valAx>
        <c:axId val="8262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097"/>
        <c:crossesAt val="0"/>
        <c:crossBetween val="midCat"/>
      </c:valAx>
      <c:valAx>
        <c:axId val="859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